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umerical and analytical solutions of Model 1.1.1c</t>
  </si>
  <si>
    <t xml:space="preserve">Time / s</t>
  </si>
  <si>
    <t xml:space="preserve">Volume 1</t>
  </si>
  <si>
    <t xml:space="preserve">Volume 2</t>
  </si>
  <si>
    <t xml:space="preserve">Analytical</t>
  </si>
  <si>
    <t xml:space="preserve">dt = 10000 s</t>
  </si>
  <si>
    <t xml:space="preserve">dt = 5000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16015625" defaultRowHeight="13" zeroHeight="false" outlineLevelRow="0" outlineLevelCol="0"/>
  <cols>
    <col collapsed="false" customWidth="true" hidden="false" outlineLevel="0" max="5" min="1" style="1" width="10.83"/>
  </cols>
  <sheetData>
    <row r="1" customFormat="false" ht="14" hidden="false" customHeight="false" outlineLevel="0" collapsed="false">
      <c r="B1" s="2" t="s">
        <v>0</v>
      </c>
    </row>
    <row r="3" customFormat="false" ht="13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3" hidden="false" customHeight="false" outlineLevel="0" collapsed="false">
      <c r="B4" s="3"/>
      <c r="C4" s="3" t="s">
        <v>5</v>
      </c>
      <c r="D4" s="3" t="s">
        <v>6</v>
      </c>
      <c r="E4" s="3"/>
    </row>
    <row r="6" customFormat="false" ht="13" hidden="false" customHeight="false" outlineLevel="0" collapsed="false">
      <c r="B6" s="1" t="n">
        <v>0</v>
      </c>
      <c r="C6" s="4" t="n">
        <v>2000</v>
      </c>
      <c r="D6" s="4" t="n">
        <v>2000</v>
      </c>
      <c r="E6" s="5" t="n">
        <f aca="false">2000+0.01*B6+0.001/40000*B6^2</f>
        <v>2000</v>
      </c>
    </row>
    <row r="7" customFormat="false" ht="13" hidden="false" customHeight="false" outlineLevel="0" collapsed="false">
      <c r="B7" s="1" t="n">
        <v>10000</v>
      </c>
      <c r="C7" s="4" t="n">
        <v>2100</v>
      </c>
      <c r="D7" s="4" t="n">
        <v>2101.25</v>
      </c>
      <c r="E7" s="5" t="n">
        <f aca="false">2000+0.01*B7+0.001/40000*B7^2</f>
        <v>2102.5</v>
      </c>
    </row>
    <row r="8" customFormat="false" ht="13" hidden="false" customHeight="false" outlineLevel="0" collapsed="false">
      <c r="B8" s="1" t="n">
        <v>20000</v>
      </c>
      <c r="C8" s="4" t="n">
        <v>2205</v>
      </c>
      <c r="D8" s="4" t="n">
        <v>2207.5</v>
      </c>
      <c r="E8" s="5" t="n">
        <f aca="false">2000+0.01*B8+0.001/40000*B8^2</f>
        <v>2210</v>
      </c>
    </row>
    <row r="9" customFormat="false" ht="13" hidden="false" customHeight="false" outlineLevel="0" collapsed="false">
      <c r="B9" s="1" t="n">
        <v>30000</v>
      </c>
      <c r="C9" s="4" t="n">
        <v>2315</v>
      </c>
      <c r="D9" s="4" t="n">
        <v>2318.75</v>
      </c>
      <c r="E9" s="5" t="n">
        <f aca="false">2000+0.01*B9+0.001/40000*B9^2</f>
        <v>2322.5</v>
      </c>
    </row>
    <row r="10" customFormat="false" ht="13" hidden="false" customHeight="false" outlineLevel="0" collapsed="false">
      <c r="B10" s="1" t="n">
        <v>40000</v>
      </c>
      <c r="C10" s="4" t="n">
        <v>2430</v>
      </c>
      <c r="D10" s="4" t="n">
        <v>2435</v>
      </c>
      <c r="E10" s="5" t="n">
        <f aca="false">2000+0.01*B10+0.001/40000*B10^2</f>
        <v>2440</v>
      </c>
    </row>
    <row r="11" customFormat="false" ht="13" hidden="false" customHeight="false" outlineLevel="0" collapsed="false">
      <c r="B11" s="1" t="n">
        <v>50000</v>
      </c>
      <c r="C11" s="4" t="n">
        <v>2550</v>
      </c>
      <c r="D11" s="4" t="n">
        <v>2556.25</v>
      </c>
      <c r="E11" s="5" t="n">
        <f aca="false">2000+0.01*B11+0.001/40000*B11^2</f>
        <v>2562.5</v>
      </c>
    </row>
    <row r="12" customFormat="false" ht="13" hidden="false" customHeight="false" outlineLevel="0" collapsed="false">
      <c r="B12" s="1" t="n">
        <v>60000</v>
      </c>
      <c r="C12" s="4" t="n">
        <v>2675</v>
      </c>
      <c r="D12" s="4" t="n">
        <v>2682.5</v>
      </c>
      <c r="E12" s="5" t="n">
        <f aca="false">2000+0.01*B12+0.001/40000*B12^2</f>
        <v>2690</v>
      </c>
    </row>
    <row r="13" customFormat="false" ht="13" hidden="false" customHeight="false" outlineLevel="0" collapsed="false">
      <c r="B13" s="1" t="n">
        <v>70000</v>
      </c>
      <c r="C13" s="4" t="n">
        <v>2805</v>
      </c>
      <c r="D13" s="4" t="n">
        <v>2813.75</v>
      </c>
      <c r="E13" s="5" t="n">
        <f aca="false">2000+0.01*B13+0.001/40000*B13^2</f>
        <v>2822.5</v>
      </c>
    </row>
    <row r="14" customFormat="false" ht="13" hidden="false" customHeight="false" outlineLevel="0" collapsed="false">
      <c r="B14" s="1" t="n">
        <v>80000</v>
      </c>
      <c r="C14" s="4" t="n">
        <v>2940</v>
      </c>
      <c r="D14" s="4" t="n">
        <v>2950</v>
      </c>
      <c r="E14" s="5" t="n">
        <f aca="false">2000+0.01*B14+0.001/40000*B14^2</f>
        <v>2960</v>
      </c>
    </row>
    <row r="15" customFormat="false" ht="13" hidden="false" customHeight="false" outlineLevel="0" collapsed="false">
      <c r="B15" s="1" t="n">
        <v>90000</v>
      </c>
      <c r="C15" s="4" t="n">
        <v>3080</v>
      </c>
      <c r="D15" s="4" t="n">
        <v>3091.25</v>
      </c>
      <c r="E15" s="5" t="n">
        <f aca="false">2000+0.01*B15+0.001/40000*B15^2</f>
        <v>3102.5</v>
      </c>
    </row>
    <row r="16" customFormat="false" ht="13" hidden="false" customHeight="false" outlineLevel="0" collapsed="false">
      <c r="B16" s="1" t="n">
        <v>100000</v>
      </c>
      <c r="C16" s="4" t="n">
        <v>3225</v>
      </c>
      <c r="D16" s="4" t="n">
        <v>3237.5</v>
      </c>
      <c r="E16" s="5" t="n">
        <f aca="false">2000+0.01*B16+0.001/40000*B16^2</f>
        <v>3250</v>
      </c>
    </row>
    <row r="17" customFormat="false" ht="13" hidden="false" customHeight="false" outlineLevel="0" collapsed="false">
      <c r="B17" s="1" t="n">
        <v>110000</v>
      </c>
      <c r="C17" s="4" t="n">
        <v>3375</v>
      </c>
      <c r="D17" s="4" t="n">
        <v>3388.75</v>
      </c>
      <c r="E17" s="5" t="n">
        <f aca="false">2000+0.01*B17+0.001/40000*B17^2</f>
        <v>3402.5</v>
      </c>
    </row>
    <row r="18" customFormat="false" ht="13" hidden="false" customHeight="false" outlineLevel="0" collapsed="false">
      <c r="B18" s="1" t="n">
        <v>120000</v>
      </c>
      <c r="C18" s="4" t="n">
        <v>3530</v>
      </c>
      <c r="D18" s="4" t="n">
        <v>3545</v>
      </c>
      <c r="E18" s="5" t="n">
        <f aca="false">2000+0.01*B18+0.001/40000*B18^2</f>
        <v>3560</v>
      </c>
    </row>
    <row r="19" customFormat="false" ht="13" hidden="false" customHeight="false" outlineLevel="0" collapsed="false">
      <c r="B19" s="1" t="n">
        <v>130000</v>
      </c>
      <c r="C19" s="4" t="n">
        <v>3690</v>
      </c>
      <c r="D19" s="4" t="n">
        <v>3706.25</v>
      </c>
      <c r="E19" s="5" t="n">
        <f aca="false">2000+0.01*B19+0.001/40000*B19^2</f>
        <v>3722.5</v>
      </c>
    </row>
    <row r="20" customFormat="false" ht="13" hidden="false" customHeight="false" outlineLevel="0" collapsed="false">
      <c r="B20" s="1" t="n">
        <v>140000</v>
      </c>
      <c r="C20" s="4" t="n">
        <v>3855</v>
      </c>
      <c r="D20" s="4" t="n">
        <v>3872.5</v>
      </c>
      <c r="E20" s="5" t="n">
        <f aca="false">2000+0.01*B20+0.001/40000*B20^2</f>
        <v>3890</v>
      </c>
    </row>
    <row r="21" customFormat="false" ht="13" hidden="false" customHeight="false" outlineLevel="0" collapsed="false">
      <c r="B21" s="1" t="n">
        <v>150000</v>
      </c>
      <c r="C21" s="4" t="n">
        <v>4025</v>
      </c>
      <c r="D21" s="4" t="n">
        <v>4043.75</v>
      </c>
      <c r="E21" s="5" t="n">
        <f aca="false">2000+0.01*B21+0.001/40000*B21^2</f>
        <v>4062.5</v>
      </c>
    </row>
    <row r="22" customFormat="false" ht="13" hidden="false" customHeight="false" outlineLevel="0" collapsed="false">
      <c r="B22" s="1" t="n">
        <v>160000</v>
      </c>
      <c r="C22" s="4" t="n">
        <v>4200</v>
      </c>
      <c r="D22" s="4" t="n">
        <v>4220</v>
      </c>
      <c r="E22" s="5" t="n">
        <f aca="false">2000+0.01*B22+0.001/40000*B22^2</f>
        <v>4240</v>
      </c>
    </row>
    <row r="23" customFormat="false" ht="13" hidden="false" customHeight="false" outlineLevel="0" collapsed="false">
      <c r="B23" s="1" t="n">
        <v>170000</v>
      </c>
      <c r="C23" s="4" t="n">
        <v>4380</v>
      </c>
      <c r="D23" s="4" t="n">
        <v>4401.25</v>
      </c>
      <c r="E23" s="5" t="n">
        <f aca="false">2000+0.01*B23+0.001/40000*B23^2</f>
        <v>4422.5</v>
      </c>
    </row>
    <row r="24" customFormat="false" ht="13" hidden="false" customHeight="false" outlineLevel="0" collapsed="false">
      <c r="B24" s="1" t="n">
        <v>180000</v>
      </c>
      <c r="C24" s="4" t="n">
        <v>4565</v>
      </c>
      <c r="D24" s="4" t="n">
        <v>4587.5</v>
      </c>
      <c r="E24" s="5" t="n">
        <f aca="false">2000+0.01*B24+0.001/40000*B24^2</f>
        <v>4610</v>
      </c>
    </row>
    <row r="25" customFormat="false" ht="13" hidden="false" customHeight="false" outlineLevel="0" collapsed="false">
      <c r="B25" s="1" t="n">
        <v>190000</v>
      </c>
      <c r="C25" s="4" t="n">
        <v>4755</v>
      </c>
      <c r="D25" s="4" t="n">
        <v>4778.75</v>
      </c>
      <c r="E25" s="5" t="n">
        <f aca="false">2000+0.01*B25+0.001/40000*B25^2</f>
        <v>4802.5</v>
      </c>
    </row>
    <row r="26" customFormat="false" ht="13" hidden="false" customHeight="false" outlineLevel="0" collapsed="false">
      <c r="B26" s="1" t="n">
        <v>200000</v>
      </c>
      <c r="C26" s="4" t="n">
        <v>4950</v>
      </c>
      <c r="D26" s="4" t="n">
        <v>4975</v>
      </c>
      <c r="E26" s="5" t="n">
        <f aca="false">2000+0.01*B26+0.001/40000*B26^2</f>
        <v>5000</v>
      </c>
    </row>
    <row r="27" customFormat="false" ht="13" hidden="false" customHeight="false" outlineLevel="0" collapsed="false">
      <c r="B27" s="1" t="n">
        <v>210000</v>
      </c>
      <c r="C27" s="4" t="n">
        <v>5150</v>
      </c>
      <c r="D27" s="4" t="n">
        <v>5176.25</v>
      </c>
      <c r="E27" s="5" t="n">
        <f aca="false">2000+0.01*B27+0.001/40000*B27^2</f>
        <v>5202.5</v>
      </c>
    </row>
    <row r="28" customFormat="false" ht="13" hidden="false" customHeight="false" outlineLevel="0" collapsed="false">
      <c r="B28" s="1" t="n">
        <v>220000</v>
      </c>
      <c r="C28" s="4" t="n">
        <v>5355</v>
      </c>
      <c r="D28" s="4" t="n">
        <v>5382.5</v>
      </c>
      <c r="E28" s="5" t="n">
        <f aca="false">2000+0.01*B28+0.001/40000*B28^2</f>
        <v>5410</v>
      </c>
    </row>
    <row r="29" customFormat="false" ht="13" hidden="false" customHeight="false" outlineLevel="0" collapsed="false">
      <c r="B29" s="1" t="n">
        <v>230000</v>
      </c>
      <c r="C29" s="4" t="n">
        <v>5565</v>
      </c>
      <c r="D29" s="4" t="n">
        <v>5593.75</v>
      </c>
      <c r="E29" s="5" t="n">
        <f aca="false">2000+0.01*B29+0.001/40000*B29^2</f>
        <v>5622.5</v>
      </c>
    </row>
    <row r="30" customFormat="false" ht="13" hidden="false" customHeight="false" outlineLevel="0" collapsed="false">
      <c r="B30" s="1" t="n">
        <v>240000</v>
      </c>
      <c r="C30" s="4" t="n">
        <v>5780</v>
      </c>
      <c r="D30" s="4" t="n">
        <v>5810</v>
      </c>
      <c r="E30" s="5" t="n">
        <f aca="false">2000+0.01*B30+0.001/40000*B30^2</f>
        <v>5840</v>
      </c>
    </row>
    <row r="31" customFormat="false" ht="13" hidden="false" customHeight="false" outlineLevel="0" collapsed="false">
      <c r="B31" s="1" t="n">
        <v>250000</v>
      </c>
      <c r="C31" s="4" t="n">
        <v>6000</v>
      </c>
      <c r="D31" s="4" t="n">
        <v>6031.25</v>
      </c>
      <c r="E31" s="5" t="n">
        <f aca="false">2000+0.01*B31+0.001/40000*B31^2</f>
        <v>6062.5</v>
      </c>
    </row>
    <row r="32" customFormat="false" ht="13" hidden="false" customHeight="false" outlineLevel="0" collapsed="false">
      <c r="B32" s="1" t="n">
        <v>260000</v>
      </c>
      <c r="C32" s="4" t="n">
        <v>6225</v>
      </c>
      <c r="D32" s="4" t="n">
        <v>6257.5</v>
      </c>
      <c r="E32" s="5" t="n">
        <f aca="false">2000+0.01*B32+0.001/40000*B32^2</f>
        <v>6290</v>
      </c>
    </row>
    <row r="33" customFormat="false" ht="13" hidden="false" customHeight="false" outlineLevel="0" collapsed="false">
      <c r="B33" s="1" t="n">
        <v>270000</v>
      </c>
      <c r="C33" s="4" t="n">
        <v>6455</v>
      </c>
      <c r="D33" s="4" t="n">
        <v>6488.75</v>
      </c>
      <c r="E33" s="5" t="n">
        <f aca="false">2000+0.01*B33+0.001/40000*B33^2</f>
        <v>6522.5</v>
      </c>
    </row>
    <row r="34" customFormat="false" ht="13" hidden="false" customHeight="false" outlineLevel="0" collapsed="false">
      <c r="B34" s="1" t="n">
        <v>280000</v>
      </c>
      <c r="C34" s="4" t="n">
        <v>6690</v>
      </c>
      <c r="D34" s="4" t="n">
        <v>6725</v>
      </c>
      <c r="E34" s="5" t="n">
        <f aca="false">2000+0.01*B34+0.001/40000*B34^2</f>
        <v>6760</v>
      </c>
    </row>
    <row r="35" customFormat="false" ht="13" hidden="false" customHeight="false" outlineLevel="0" collapsed="false">
      <c r="B35" s="1" t="n">
        <v>290000</v>
      </c>
      <c r="C35" s="4" t="n">
        <v>6930</v>
      </c>
      <c r="D35" s="4" t="n">
        <v>6966.25</v>
      </c>
      <c r="E35" s="5" t="n">
        <f aca="false">2000+0.01*B35+0.001/40000*B35^2</f>
        <v>7002.5</v>
      </c>
    </row>
    <row r="36" customFormat="false" ht="13" hidden="false" customHeight="false" outlineLevel="0" collapsed="false">
      <c r="B36" s="1" t="n">
        <v>300000</v>
      </c>
      <c r="C36" s="4" t="n">
        <v>7175</v>
      </c>
      <c r="D36" s="4" t="n">
        <v>7212.5</v>
      </c>
      <c r="E36" s="5" t="n">
        <f aca="false">2000+0.01*B36+0.001/40000*B36^2</f>
        <v>7250</v>
      </c>
    </row>
    <row r="37" customFormat="false" ht="13" hidden="false" customHeight="false" outlineLevel="0" collapsed="false">
      <c r="B37" s="1" t="n">
        <v>310000</v>
      </c>
      <c r="C37" s="4" t="n">
        <v>7425</v>
      </c>
      <c r="D37" s="4" t="n">
        <v>7463.75</v>
      </c>
      <c r="E37" s="5" t="n">
        <f aca="false">2000+0.01*B37+0.001/40000*B37^2</f>
        <v>7502.5</v>
      </c>
    </row>
    <row r="38" customFormat="false" ht="13" hidden="false" customHeight="false" outlineLevel="0" collapsed="false">
      <c r="B38" s="1" t="n">
        <v>320000</v>
      </c>
      <c r="C38" s="4" t="n">
        <v>7680</v>
      </c>
      <c r="D38" s="4" t="n">
        <v>7720</v>
      </c>
      <c r="E38" s="5" t="n">
        <f aca="false">2000+0.01*B38+0.001/40000*B38^2</f>
        <v>7760</v>
      </c>
    </row>
    <row r="39" customFormat="false" ht="13" hidden="false" customHeight="false" outlineLevel="0" collapsed="false">
      <c r="B39" s="1" t="n">
        <v>330000</v>
      </c>
      <c r="C39" s="4" t="n">
        <v>7940</v>
      </c>
      <c r="D39" s="4" t="n">
        <v>7981.25</v>
      </c>
      <c r="E39" s="5" t="n">
        <f aca="false">2000+0.01*B39+0.001/40000*B39^2</f>
        <v>8022.5</v>
      </c>
    </row>
    <row r="40" customFormat="false" ht="13" hidden="false" customHeight="false" outlineLevel="0" collapsed="false">
      <c r="B40" s="1" t="n">
        <v>340000</v>
      </c>
      <c r="C40" s="4" t="n">
        <v>8205</v>
      </c>
      <c r="D40" s="4" t="n">
        <v>8247.5</v>
      </c>
      <c r="E40" s="5" t="n">
        <f aca="false">2000+0.01*B40+0.001/40000*B40^2</f>
        <v>8290</v>
      </c>
    </row>
    <row r="41" customFormat="false" ht="13" hidden="false" customHeight="false" outlineLevel="0" collapsed="false">
      <c r="B41" s="1" t="n">
        <v>350000</v>
      </c>
      <c r="C41" s="4" t="n">
        <v>8475</v>
      </c>
      <c r="D41" s="4" t="n">
        <v>8518.75</v>
      </c>
      <c r="E41" s="5" t="n">
        <f aca="false">2000+0.01*B41+0.001/40000*B41^2</f>
        <v>8562.5</v>
      </c>
    </row>
    <row r="42" customFormat="false" ht="13" hidden="false" customHeight="false" outlineLevel="0" collapsed="false">
      <c r="B42" s="1" t="n">
        <v>360000</v>
      </c>
      <c r="C42" s="4" t="n">
        <v>8750</v>
      </c>
      <c r="D42" s="4" t="n">
        <v>8795</v>
      </c>
      <c r="E42" s="5" t="n">
        <f aca="false">2000+0.01*B42+0.001/40000*B42^2</f>
        <v>8840</v>
      </c>
    </row>
    <row r="43" customFormat="false" ht="13" hidden="false" customHeight="false" outlineLevel="0" collapsed="false">
      <c r="B43" s="1" t="n">
        <v>370000</v>
      </c>
      <c r="C43" s="4" t="n">
        <v>9030</v>
      </c>
      <c r="D43" s="4" t="n">
        <v>9076.25</v>
      </c>
      <c r="E43" s="5" t="n">
        <f aca="false">2000+0.01*B43+0.001/40000*B43^2</f>
        <v>9122.5</v>
      </c>
    </row>
    <row r="44" customFormat="false" ht="13" hidden="false" customHeight="false" outlineLevel="0" collapsed="false">
      <c r="B44" s="1" t="n">
        <v>380000</v>
      </c>
      <c r="C44" s="4" t="n">
        <v>9315</v>
      </c>
      <c r="D44" s="4" t="n">
        <v>9362.5</v>
      </c>
      <c r="E44" s="5" t="n">
        <f aca="false">2000+0.01*B44+0.001/40000*B44^2</f>
        <v>9410</v>
      </c>
    </row>
    <row r="45" customFormat="false" ht="13" hidden="false" customHeight="false" outlineLevel="0" collapsed="false">
      <c r="B45" s="1" t="n">
        <v>390000</v>
      </c>
      <c r="C45" s="4" t="n">
        <v>9605</v>
      </c>
      <c r="D45" s="4" t="n">
        <v>9653.75</v>
      </c>
      <c r="E45" s="5" t="n">
        <f aca="false">2000+0.01*B45+0.001/40000*B45^2</f>
        <v>9702.5</v>
      </c>
    </row>
    <row r="46" customFormat="false" ht="13" hidden="false" customHeight="false" outlineLevel="0" collapsed="false">
      <c r="B46" s="1" t="n">
        <v>400000</v>
      </c>
      <c r="C46" s="4" t="n">
        <v>9900</v>
      </c>
      <c r="D46" s="4" t="n">
        <v>9950</v>
      </c>
      <c r="E46" s="5" t="n">
        <f aca="false">2000+0.01*B46+0.001/40000*B46^2</f>
        <v>10000</v>
      </c>
    </row>
    <row r="47" customFormat="false" ht="13" hidden="false" customHeight="false" outlineLevel="0" collapsed="false">
      <c r="B47" s="1" t="n">
        <v>410000</v>
      </c>
      <c r="C47" s="4" t="n">
        <v>10200</v>
      </c>
      <c r="D47" s="4" t="n">
        <v>10251.25</v>
      </c>
      <c r="E47" s="5" t="n">
        <f aca="false">2000+0.01*B47+0.001/40000*B47^2</f>
        <v>10302.5</v>
      </c>
    </row>
    <row r="48" customFormat="false" ht="13" hidden="false" customHeight="false" outlineLevel="0" collapsed="false">
      <c r="B48" s="1" t="n">
        <v>420000</v>
      </c>
      <c r="C48" s="4" t="n">
        <v>10505</v>
      </c>
      <c r="D48" s="4" t="n">
        <v>10557.5</v>
      </c>
      <c r="E48" s="5" t="n">
        <f aca="false">2000+0.01*B48+0.001/40000*B48^2</f>
        <v>10610</v>
      </c>
    </row>
    <row r="49" customFormat="false" ht="13" hidden="false" customHeight="false" outlineLevel="0" collapsed="false">
      <c r="B49" s="1" t="n">
        <v>430000</v>
      </c>
      <c r="C49" s="4" t="n">
        <v>10815</v>
      </c>
      <c r="D49" s="4" t="n">
        <v>10868.75</v>
      </c>
      <c r="E49" s="5" t="n">
        <f aca="false">2000+0.01*B49+0.001/40000*B49^2</f>
        <v>10922.5</v>
      </c>
    </row>
    <row r="50" customFormat="false" ht="13" hidden="false" customHeight="false" outlineLevel="0" collapsed="false">
      <c r="B50" s="1" t="n">
        <v>440000</v>
      </c>
      <c r="C50" s="4" t="n">
        <v>11130</v>
      </c>
      <c r="D50" s="4" t="n">
        <v>11185</v>
      </c>
      <c r="E50" s="5" t="n">
        <f aca="false">2000+0.01*B50+0.001/40000*B50^2</f>
        <v>11240</v>
      </c>
    </row>
    <row r="51" customFormat="false" ht="13" hidden="false" customHeight="false" outlineLevel="0" collapsed="false">
      <c r="B51" s="1" t="n">
        <v>450000</v>
      </c>
      <c r="C51" s="4" t="n">
        <v>11450</v>
      </c>
      <c r="D51" s="4" t="n">
        <v>11506.25</v>
      </c>
      <c r="E51" s="5" t="n">
        <f aca="false">2000+0.01*B51+0.001/40000*B51^2</f>
        <v>11562.5</v>
      </c>
    </row>
    <row r="52" customFormat="false" ht="13" hidden="false" customHeight="false" outlineLevel="0" collapsed="false">
      <c r="B52" s="1" t="n">
        <v>460000</v>
      </c>
      <c r="C52" s="4" t="n">
        <v>11775</v>
      </c>
      <c r="D52" s="4" t="n">
        <v>11832.5</v>
      </c>
      <c r="E52" s="5" t="n">
        <f aca="false">2000+0.01*B52+0.001/40000*B52^2</f>
        <v>11890</v>
      </c>
    </row>
    <row r="53" customFormat="false" ht="13" hidden="false" customHeight="false" outlineLevel="0" collapsed="false">
      <c r="B53" s="1" t="n">
        <v>470000</v>
      </c>
      <c r="C53" s="4" t="n">
        <v>12105</v>
      </c>
      <c r="D53" s="4" t="n">
        <v>12163.75</v>
      </c>
      <c r="E53" s="5" t="n">
        <f aca="false">2000+0.01*B53+0.001/40000*B53^2</f>
        <v>12222.5</v>
      </c>
    </row>
    <row r="54" customFormat="false" ht="13" hidden="false" customHeight="false" outlineLevel="0" collapsed="false">
      <c r="B54" s="1" t="n">
        <v>480000</v>
      </c>
      <c r="C54" s="4" t="n">
        <v>12440</v>
      </c>
      <c r="D54" s="4" t="n">
        <v>12500</v>
      </c>
      <c r="E54" s="5" t="n">
        <f aca="false">2000+0.01*B54+0.001/40000*B54^2</f>
        <v>12560</v>
      </c>
    </row>
    <row r="55" customFormat="false" ht="13" hidden="false" customHeight="false" outlineLevel="0" collapsed="false">
      <c r="B55" s="1" t="n">
        <v>490000</v>
      </c>
      <c r="C55" s="4" t="n">
        <v>12780</v>
      </c>
      <c r="D55" s="4" t="n">
        <v>12841.25</v>
      </c>
      <c r="E55" s="5" t="n">
        <f aca="false">2000+0.01*B55+0.001/40000*B55^2</f>
        <v>12902.5</v>
      </c>
    </row>
    <row r="56" customFormat="false" ht="13" hidden="false" customHeight="false" outlineLevel="0" collapsed="false">
      <c r="B56" s="1" t="n">
        <v>500000</v>
      </c>
      <c r="C56" s="4" t="n">
        <v>13125</v>
      </c>
      <c r="D56" s="4" t="n">
        <v>13187.5</v>
      </c>
      <c r="E56" s="5" t="n">
        <f aca="false">2000+0.01*B56+0.001/40000*B56^2</f>
        <v>13250</v>
      </c>
    </row>
    <row r="57" customFormat="false" ht="13" hidden="false" customHeight="false" outlineLevel="0" collapsed="false">
      <c r="B57" s="1" t="n">
        <v>510000</v>
      </c>
      <c r="C57" s="4" t="n">
        <v>13475</v>
      </c>
      <c r="D57" s="4" t="n">
        <v>13538.75</v>
      </c>
      <c r="E57" s="5" t="n">
        <f aca="false">2000+0.01*B57+0.001/40000*B57^2</f>
        <v>13602.5</v>
      </c>
    </row>
    <row r="58" customFormat="false" ht="13" hidden="false" customHeight="false" outlineLevel="0" collapsed="false">
      <c r="B58" s="1" t="n">
        <v>520000</v>
      </c>
      <c r="C58" s="4" t="n">
        <v>13830</v>
      </c>
      <c r="D58" s="4" t="n">
        <v>13895</v>
      </c>
      <c r="E58" s="5" t="n">
        <f aca="false">2000+0.01*B58+0.001/40000*B58^2</f>
        <v>13960</v>
      </c>
    </row>
    <row r="59" customFormat="false" ht="13" hidden="false" customHeight="false" outlineLevel="0" collapsed="false">
      <c r="B59" s="1" t="n">
        <v>530000</v>
      </c>
      <c r="C59" s="4" t="n">
        <v>14190</v>
      </c>
      <c r="D59" s="4" t="n">
        <v>14256.25</v>
      </c>
      <c r="E59" s="5" t="n">
        <f aca="false">2000+0.01*B59+0.001/40000*B59^2</f>
        <v>14322.5</v>
      </c>
    </row>
    <row r="60" customFormat="false" ht="13" hidden="false" customHeight="false" outlineLevel="0" collapsed="false">
      <c r="B60" s="1" t="n">
        <v>540000</v>
      </c>
      <c r="C60" s="4" t="n">
        <v>14555</v>
      </c>
      <c r="D60" s="4" t="n">
        <v>14622.5</v>
      </c>
      <c r="E60" s="5" t="n">
        <f aca="false">2000+0.01*B60+0.001/40000*B60^2</f>
        <v>14690</v>
      </c>
    </row>
    <row r="61" customFormat="false" ht="13" hidden="false" customHeight="false" outlineLevel="0" collapsed="false">
      <c r="B61" s="1" t="n">
        <v>550000</v>
      </c>
      <c r="C61" s="4" t="n">
        <v>14925</v>
      </c>
      <c r="D61" s="4" t="n">
        <v>14993.75</v>
      </c>
      <c r="E61" s="5" t="n">
        <f aca="false">2000+0.01*B61+0.001/40000*B61^2</f>
        <v>15062.5</v>
      </c>
    </row>
    <row r="62" customFormat="false" ht="13" hidden="false" customHeight="false" outlineLevel="0" collapsed="false">
      <c r="B62" s="1" t="n">
        <v>560000</v>
      </c>
      <c r="C62" s="4" t="n">
        <v>15300</v>
      </c>
      <c r="D62" s="4" t="n">
        <v>15370</v>
      </c>
      <c r="E62" s="5" t="n">
        <f aca="false">2000+0.01*B62+0.001/40000*B62^2</f>
        <v>15440</v>
      </c>
    </row>
    <row r="63" customFormat="false" ht="13" hidden="false" customHeight="false" outlineLevel="0" collapsed="false">
      <c r="B63" s="1" t="n">
        <v>570000</v>
      </c>
      <c r="C63" s="4" t="n">
        <v>15680</v>
      </c>
      <c r="D63" s="4" t="n">
        <v>15751.25</v>
      </c>
      <c r="E63" s="5" t="n">
        <f aca="false">2000+0.01*B63+0.001/40000*B63^2</f>
        <v>15822.5</v>
      </c>
    </row>
    <row r="64" customFormat="false" ht="13" hidden="false" customHeight="false" outlineLevel="0" collapsed="false">
      <c r="B64" s="1" t="n">
        <v>580000</v>
      </c>
      <c r="C64" s="4" t="n">
        <v>16065</v>
      </c>
      <c r="D64" s="4" t="n">
        <v>16137.5</v>
      </c>
      <c r="E64" s="5" t="n">
        <f aca="false">2000+0.01*B64+0.001/40000*B64^2</f>
        <v>16210</v>
      </c>
    </row>
    <row r="65" customFormat="false" ht="13" hidden="false" customHeight="false" outlineLevel="0" collapsed="false">
      <c r="B65" s="1" t="n">
        <v>590000</v>
      </c>
      <c r="C65" s="4" t="n">
        <v>16455</v>
      </c>
      <c r="D65" s="4" t="n">
        <v>16528.75</v>
      </c>
      <c r="E65" s="5" t="n">
        <f aca="false">2000+0.01*B65+0.001/40000*B65^2</f>
        <v>16602.5</v>
      </c>
    </row>
    <row r="66" customFormat="false" ht="13" hidden="false" customHeight="false" outlineLevel="0" collapsed="false">
      <c r="B66" s="1" t="n">
        <v>600000</v>
      </c>
      <c r="C66" s="4" t="n">
        <v>16850</v>
      </c>
      <c r="D66" s="4" t="n">
        <v>16925</v>
      </c>
      <c r="E66" s="5" t="n">
        <f aca="false">2000+0.01*B66+0.001/40000*B66^2</f>
        <v>17000</v>
      </c>
    </row>
    <row r="67" customFormat="false" ht="13" hidden="false" customHeight="false" outlineLevel="0" collapsed="false">
      <c r="B67" s="1" t="n">
        <v>610000</v>
      </c>
      <c r="C67" s="4" t="n">
        <v>17250</v>
      </c>
      <c r="D67" s="4" t="n">
        <v>17326.25</v>
      </c>
      <c r="E67" s="5" t="n">
        <f aca="false">2000+0.01*B67+0.001/40000*B67^2</f>
        <v>17402.5</v>
      </c>
    </row>
    <row r="68" customFormat="false" ht="13" hidden="false" customHeight="false" outlineLevel="0" collapsed="false">
      <c r="B68" s="1" t="n">
        <v>620000</v>
      </c>
      <c r="C68" s="4" t="n">
        <v>17655</v>
      </c>
      <c r="D68" s="4" t="n">
        <v>17732.5</v>
      </c>
      <c r="E68" s="5" t="n">
        <f aca="false">2000+0.01*B68+0.001/40000*B68^2</f>
        <v>17810</v>
      </c>
    </row>
    <row r="69" customFormat="false" ht="13" hidden="false" customHeight="false" outlineLevel="0" collapsed="false">
      <c r="B69" s="1" t="n">
        <v>630000</v>
      </c>
      <c r="C69" s="4" t="n">
        <v>18065</v>
      </c>
      <c r="D69" s="4" t="n">
        <v>18143.75</v>
      </c>
      <c r="E69" s="5" t="n">
        <f aca="false">2000+0.01*B69+0.001/40000*B69^2</f>
        <v>18222.5</v>
      </c>
    </row>
    <row r="70" customFormat="false" ht="13" hidden="false" customHeight="false" outlineLevel="0" collapsed="false">
      <c r="B70" s="1" t="n">
        <v>640000</v>
      </c>
      <c r="C70" s="4" t="n">
        <v>18480</v>
      </c>
      <c r="D70" s="4" t="n">
        <v>18560</v>
      </c>
      <c r="E70" s="5" t="n">
        <f aca="false">2000+0.01*B70+0.001/40000*B70^2</f>
        <v>18640</v>
      </c>
    </row>
    <row r="71" customFormat="false" ht="13" hidden="false" customHeight="false" outlineLevel="0" collapsed="false">
      <c r="B71" s="1" t="n">
        <v>650000</v>
      </c>
      <c r="C71" s="4" t="n">
        <v>18900</v>
      </c>
      <c r="D71" s="4" t="n">
        <v>18981.25</v>
      </c>
      <c r="E71" s="5" t="n">
        <f aca="false">2000+0.01*B71+0.001/40000*B71^2</f>
        <v>19062.5</v>
      </c>
    </row>
    <row r="72" customFormat="false" ht="13" hidden="false" customHeight="false" outlineLevel="0" collapsed="false">
      <c r="B72" s="1" t="n">
        <v>660000</v>
      </c>
      <c r="C72" s="4" t="n">
        <v>19325</v>
      </c>
      <c r="D72" s="4" t="n">
        <v>19407.5</v>
      </c>
      <c r="E72" s="5" t="n">
        <f aca="false">2000+0.01*B72+0.001/40000*B72^2</f>
        <v>19490</v>
      </c>
    </row>
    <row r="73" customFormat="false" ht="13" hidden="false" customHeight="false" outlineLevel="0" collapsed="false">
      <c r="B73" s="1" t="n">
        <v>670000</v>
      </c>
      <c r="C73" s="4" t="n">
        <v>19755</v>
      </c>
      <c r="D73" s="4" t="n">
        <v>19838.75</v>
      </c>
      <c r="E73" s="5" t="n">
        <f aca="false">2000+0.01*B73+0.001/40000*B73^2</f>
        <v>19922.5</v>
      </c>
    </row>
    <row r="74" customFormat="false" ht="13" hidden="false" customHeight="false" outlineLevel="0" collapsed="false">
      <c r="B74" s="1" t="n">
        <v>680000</v>
      </c>
      <c r="C74" s="4" t="n">
        <v>20190</v>
      </c>
      <c r="D74" s="4" t="n">
        <v>20275</v>
      </c>
      <c r="E74" s="5" t="n">
        <f aca="false">2000+0.01*B74+0.001/40000*B74^2</f>
        <v>20360</v>
      </c>
    </row>
    <row r="75" customFormat="false" ht="13" hidden="false" customHeight="false" outlineLevel="0" collapsed="false">
      <c r="B75" s="1" t="n">
        <v>690000</v>
      </c>
      <c r="C75" s="4" t="n">
        <v>20630</v>
      </c>
      <c r="D75" s="4" t="n">
        <v>20716.25</v>
      </c>
      <c r="E75" s="5" t="n">
        <f aca="false">2000+0.01*B75+0.001/40000*B75^2</f>
        <v>20802.5</v>
      </c>
    </row>
    <row r="76" customFormat="false" ht="13" hidden="false" customHeight="false" outlineLevel="0" collapsed="false">
      <c r="B76" s="1" t="n">
        <v>700000</v>
      </c>
      <c r="C76" s="4" t="n">
        <v>21075</v>
      </c>
      <c r="D76" s="4" t="n">
        <v>21162.5</v>
      </c>
      <c r="E76" s="5" t="n">
        <f aca="false">2000+0.01*B76+0.001/40000*B76^2</f>
        <v>21250</v>
      </c>
    </row>
    <row r="77" customFormat="false" ht="13" hidden="false" customHeight="false" outlineLevel="0" collapsed="false">
      <c r="B77" s="1" t="n">
        <v>710000</v>
      </c>
      <c r="C77" s="4" t="n">
        <v>21525</v>
      </c>
      <c r="D77" s="4" t="n">
        <v>21613.75</v>
      </c>
      <c r="E77" s="5" t="n">
        <f aca="false">2000+0.01*B77+0.001/40000*B77^2</f>
        <v>21702.5</v>
      </c>
    </row>
    <row r="78" customFormat="false" ht="13" hidden="false" customHeight="false" outlineLevel="0" collapsed="false">
      <c r="B78" s="1" t="n">
        <v>720000</v>
      </c>
      <c r="C78" s="4" t="n">
        <v>21980</v>
      </c>
      <c r="D78" s="4" t="n">
        <v>22070</v>
      </c>
      <c r="E78" s="5" t="n">
        <f aca="false">2000+0.01*B78+0.001/40000*B78^2</f>
        <v>22160</v>
      </c>
    </row>
    <row r="79" customFormat="false" ht="13" hidden="false" customHeight="false" outlineLevel="0" collapsed="false">
      <c r="B79" s="1" t="n">
        <v>730000</v>
      </c>
      <c r="C79" s="4" t="n">
        <v>22440</v>
      </c>
      <c r="D79" s="4" t="n">
        <v>22531.25</v>
      </c>
      <c r="E79" s="5" t="n">
        <f aca="false">2000+0.01*B79+0.001/40000*B79^2</f>
        <v>22622.5</v>
      </c>
    </row>
    <row r="80" customFormat="false" ht="13" hidden="false" customHeight="false" outlineLevel="0" collapsed="false">
      <c r="B80" s="1" t="n">
        <v>740000</v>
      </c>
      <c r="C80" s="4" t="n">
        <v>22905</v>
      </c>
      <c r="D80" s="4" t="n">
        <v>22997.5</v>
      </c>
      <c r="E80" s="5" t="n">
        <f aca="false">2000+0.01*B80+0.001/40000*B80^2</f>
        <v>23090</v>
      </c>
    </row>
    <row r="81" customFormat="false" ht="13" hidden="false" customHeight="false" outlineLevel="0" collapsed="false">
      <c r="B81" s="1" t="n">
        <v>750000</v>
      </c>
      <c r="C81" s="4" t="n">
        <v>23375</v>
      </c>
      <c r="D81" s="4" t="n">
        <v>23468.75</v>
      </c>
      <c r="E81" s="5" t="n">
        <f aca="false">2000+0.01*B81+0.001/40000*B81^2</f>
        <v>23562.5</v>
      </c>
    </row>
    <row r="82" customFormat="false" ht="13" hidden="false" customHeight="false" outlineLevel="0" collapsed="false">
      <c r="B82" s="1" t="n">
        <v>760000</v>
      </c>
      <c r="C82" s="4" t="n">
        <v>23850</v>
      </c>
      <c r="D82" s="4" t="n">
        <v>23945</v>
      </c>
      <c r="E82" s="5" t="n">
        <f aca="false">2000+0.01*B82+0.001/40000*B82^2</f>
        <v>24040</v>
      </c>
    </row>
    <row r="83" customFormat="false" ht="13" hidden="false" customHeight="false" outlineLevel="0" collapsed="false">
      <c r="B83" s="1" t="n">
        <v>770000</v>
      </c>
      <c r="C83" s="4" t="n">
        <v>24330</v>
      </c>
      <c r="D83" s="4" t="n">
        <v>24426.25</v>
      </c>
      <c r="E83" s="5" t="n">
        <f aca="false">2000+0.01*B83+0.001/40000*B83^2</f>
        <v>24522.5</v>
      </c>
    </row>
    <row r="84" customFormat="false" ht="13" hidden="false" customHeight="false" outlineLevel="0" collapsed="false">
      <c r="B84" s="1" t="n">
        <v>780000</v>
      </c>
      <c r="C84" s="4" t="n">
        <v>24815</v>
      </c>
      <c r="D84" s="4" t="n">
        <v>24912.5</v>
      </c>
      <c r="E84" s="5" t="n">
        <f aca="false">2000+0.01*B84+0.001/40000*B84^2</f>
        <v>25010</v>
      </c>
    </row>
    <row r="85" customFormat="false" ht="13" hidden="false" customHeight="false" outlineLevel="0" collapsed="false">
      <c r="B85" s="1" t="n">
        <v>790000</v>
      </c>
      <c r="C85" s="4" t="n">
        <v>25305</v>
      </c>
      <c r="D85" s="4" t="n">
        <v>25403.75</v>
      </c>
      <c r="E85" s="5" t="n">
        <f aca="false">2000+0.01*B85+0.001/40000*B85^2</f>
        <v>25502.5</v>
      </c>
    </row>
    <row r="86" customFormat="false" ht="13" hidden="false" customHeight="false" outlineLevel="0" collapsed="false">
      <c r="B86" s="1" t="n">
        <v>800000</v>
      </c>
      <c r="C86" s="4" t="n">
        <v>25800</v>
      </c>
      <c r="D86" s="4" t="n">
        <v>25900</v>
      </c>
      <c r="E86" s="5" t="n">
        <f aca="false">2000+0.01*B86+0.001/40000*B86^2</f>
        <v>26000</v>
      </c>
    </row>
    <row r="87" customFormat="false" ht="13" hidden="false" customHeight="false" outlineLevel="0" collapsed="false">
      <c r="C87" s="4"/>
      <c r="D87" s="4"/>
    </row>
    <row r="88" customFormat="false" ht="13" hidden="false" customHeight="false" outlineLevel="0" collapsed="false">
      <c r="C88" s="4"/>
      <c r="D88" s="4"/>
    </row>
    <row r="89" customFormat="false" ht="13" hidden="false" customHeight="false" outlineLevel="0" collapsed="false">
      <c r="C89" s="4"/>
      <c r="D89" s="4"/>
    </row>
    <row r="90" customFormat="false" ht="13" hidden="false" customHeight="false" outlineLevel="0" collapsed="false">
      <c r="C90" s="4"/>
      <c r="D90" s="4"/>
    </row>
    <row r="91" customFormat="false" ht="13" hidden="false" customHeight="false" outlineLevel="0" collapsed="false">
      <c r="C91" s="4"/>
      <c r="D91" s="4"/>
    </row>
    <row r="92" customFormat="false" ht="13" hidden="false" customHeight="false" outlineLevel="0" collapsed="false">
      <c r="C92" s="4"/>
      <c r="D92" s="4"/>
    </row>
    <row r="93" customFormat="false" ht="13" hidden="false" customHeight="false" outlineLevel="0" collapsed="false">
      <c r="C93" s="4"/>
      <c r="D93" s="4"/>
    </row>
    <row r="94" customFormat="false" ht="13" hidden="false" customHeight="false" outlineLevel="0" collapsed="false">
      <c r="C94" s="4"/>
      <c r="D94" s="4"/>
    </row>
    <row r="95" customFormat="false" ht="13" hidden="false" customHeight="false" outlineLevel="0" collapsed="false">
      <c r="C95" s="4"/>
      <c r="D95" s="4"/>
    </row>
    <row r="96" customFormat="false" ht="13" hidden="false" customHeight="false" outlineLevel="0" collapsed="false">
      <c r="C96" s="4"/>
      <c r="D96" s="4"/>
    </row>
    <row r="97" customFormat="false" ht="13" hidden="false" customHeight="false" outlineLevel="0" collapsed="false">
      <c r="C97" s="4"/>
      <c r="D97" s="4"/>
    </row>
    <row r="98" customFormat="false" ht="13" hidden="false" customHeight="false" outlineLevel="0" collapsed="false">
      <c r="C98" s="4"/>
      <c r="D98" s="4"/>
    </row>
    <row r="99" customFormat="false" ht="13" hidden="false" customHeight="false" outlineLevel="0" collapsed="false">
      <c r="C99" s="4"/>
      <c r="D99" s="4"/>
    </row>
    <row r="100" customFormat="false" ht="13" hidden="false" customHeight="false" outlineLevel="0" collapsed="false">
      <c r="C100" s="4"/>
      <c r="D100" s="4"/>
    </row>
    <row r="101" customFormat="false" ht="13" hidden="false" customHeight="false" outlineLevel="0" collapsed="false">
      <c r="C101" s="4"/>
      <c r="D101" s="4"/>
    </row>
    <row r="102" customFormat="false" ht="13" hidden="false" customHeight="false" outlineLevel="0" collapsed="false">
      <c r="C102" s="4"/>
      <c r="D102" s="4"/>
    </row>
    <row r="103" customFormat="false" ht="13" hidden="false" customHeight="false" outlineLevel="0" collapsed="false">
      <c r="C103" s="4"/>
      <c r="D103" s="4"/>
    </row>
    <row r="104" customFormat="false" ht="13" hidden="false" customHeight="false" outlineLevel="0" collapsed="false">
      <c r="C104" s="4"/>
      <c r="D104" s="4"/>
    </row>
    <row r="105" customFormat="false" ht="13" hidden="false" customHeight="false" outlineLevel="0" collapsed="false">
      <c r="C105" s="4"/>
      <c r="D105" s="4"/>
    </row>
    <row r="106" customFormat="false" ht="13" hidden="false" customHeight="false" outlineLevel="0" collapsed="false">
      <c r="C106" s="4"/>
      <c r="D106" s="4"/>
    </row>
    <row r="107" customFormat="false" ht="13" hidden="false" customHeight="false" outlineLevel="0" collapsed="false">
      <c r="C107" s="4"/>
      <c r="D107" s="4"/>
    </row>
    <row r="108" customFormat="false" ht="13" hidden="false" customHeight="false" outlineLevel="0" collapsed="false">
      <c r="C108" s="4"/>
      <c r="D108" s="4"/>
    </row>
    <row r="109" customFormat="false" ht="13" hidden="false" customHeight="false" outlineLevel="0" collapsed="false">
      <c r="C109" s="4"/>
      <c r="D109" s="4"/>
    </row>
    <row r="110" customFormat="false" ht="13" hidden="false" customHeight="false" outlineLevel="0" collapsed="false">
      <c r="C110" s="4"/>
      <c r="D110" s="4"/>
    </row>
    <row r="111" customFormat="false" ht="13" hidden="false" customHeight="false" outlineLevel="0" collapsed="false">
      <c r="C111" s="4"/>
      <c r="D111" s="4"/>
    </row>
    <row r="112" customFormat="false" ht="13" hidden="false" customHeight="false" outlineLevel="0" collapsed="false">
      <c r="C112" s="4"/>
      <c r="D112" s="4"/>
    </row>
    <row r="113" customFormat="false" ht="13" hidden="false" customHeight="false" outlineLevel="0" collapsed="false">
      <c r="C113" s="4"/>
      <c r="D113" s="4"/>
    </row>
    <row r="114" customFormat="false" ht="13" hidden="false" customHeight="false" outlineLevel="0" collapsed="false">
      <c r="C114" s="4"/>
      <c r="D114" s="4"/>
    </row>
    <row r="115" customFormat="false" ht="13" hidden="false" customHeight="false" outlineLevel="0" collapsed="false">
      <c r="C115" s="4"/>
      <c r="D115" s="4"/>
    </row>
    <row r="116" customFormat="false" ht="13" hidden="false" customHeight="false" outlineLevel="0" collapsed="false">
      <c r="C116" s="4"/>
      <c r="D116" s="4"/>
    </row>
    <row r="117" customFormat="false" ht="13" hidden="false" customHeight="false" outlineLevel="0" collapsed="false">
      <c r="C117" s="4"/>
      <c r="D117" s="4"/>
    </row>
    <row r="118" customFormat="false" ht="13" hidden="false" customHeight="false" outlineLevel="0" collapsed="false">
      <c r="C118" s="4"/>
      <c r="D118" s="4"/>
    </row>
    <row r="119" customFormat="false" ht="13" hidden="false" customHeight="false" outlineLevel="0" collapsed="false">
      <c r="C119" s="4"/>
      <c r="D119" s="4"/>
    </row>
    <row r="120" customFormat="false" ht="13" hidden="false" customHeight="false" outlineLevel="0" collapsed="false">
      <c r="C120" s="4"/>
      <c r="D120" s="4"/>
    </row>
    <row r="121" customFormat="false" ht="13" hidden="false" customHeight="false" outlineLevel="0" collapsed="false">
      <c r="C121" s="4"/>
      <c r="D121" s="4"/>
    </row>
    <row r="122" customFormat="false" ht="13" hidden="false" customHeight="false" outlineLevel="0" collapsed="false">
      <c r="C122" s="4"/>
      <c r="D122" s="4"/>
    </row>
    <row r="123" customFormat="false" ht="13" hidden="false" customHeight="false" outlineLevel="0" collapsed="false">
      <c r="C123" s="4"/>
      <c r="D123" s="4"/>
    </row>
    <row r="124" customFormat="false" ht="13" hidden="false" customHeight="false" outlineLevel="0" collapsed="false">
      <c r="C124" s="4"/>
      <c r="D124" s="4"/>
    </row>
    <row r="125" customFormat="false" ht="13" hidden="false" customHeight="false" outlineLevel="0" collapsed="false">
      <c r="C125" s="4"/>
      <c r="D125" s="4"/>
    </row>
    <row r="126" customFormat="false" ht="13" hidden="false" customHeight="false" outlineLevel="0" collapsed="false">
      <c r="C126" s="4"/>
      <c r="D126" s="4"/>
    </row>
    <row r="127" customFormat="false" ht="13" hidden="false" customHeight="false" outlineLevel="0" collapsed="false">
      <c r="C127" s="4"/>
      <c r="D127" s="4"/>
    </row>
    <row r="128" customFormat="false" ht="13" hidden="false" customHeight="false" outlineLevel="0" collapsed="false">
      <c r="C128" s="4"/>
      <c r="D128" s="4"/>
    </row>
    <row r="129" customFormat="false" ht="13" hidden="false" customHeight="false" outlineLevel="0" collapsed="false">
      <c r="C129" s="4"/>
      <c r="D129" s="4"/>
    </row>
    <row r="130" customFormat="false" ht="13" hidden="false" customHeight="false" outlineLevel="0" collapsed="false">
      <c r="C130" s="4"/>
      <c r="D130" s="4"/>
    </row>
    <row r="131" customFormat="false" ht="13" hidden="false" customHeight="false" outlineLevel="0" collapsed="false">
      <c r="C131" s="4"/>
      <c r="D131" s="4"/>
    </row>
    <row r="132" customFormat="false" ht="13" hidden="false" customHeight="false" outlineLevel="0" collapsed="false">
      <c r="C132" s="4"/>
      <c r="D132" s="4"/>
    </row>
    <row r="133" customFormat="false" ht="13" hidden="false" customHeight="false" outlineLevel="0" collapsed="false">
      <c r="C133" s="4"/>
      <c r="D133" s="4"/>
    </row>
    <row r="134" customFormat="false" ht="13" hidden="false" customHeight="false" outlineLevel="0" collapsed="false">
      <c r="C134" s="4"/>
      <c r="D134" s="4"/>
    </row>
    <row r="135" customFormat="false" ht="13" hidden="false" customHeight="false" outlineLevel="0" collapsed="false">
      <c r="C135" s="4"/>
      <c r="D135" s="4"/>
    </row>
    <row r="136" customFormat="false" ht="13" hidden="false" customHeight="false" outlineLevel="0" collapsed="false">
      <c r="C136" s="4"/>
      <c r="D136" s="4"/>
    </row>
    <row r="137" customFormat="false" ht="13" hidden="false" customHeight="false" outlineLevel="0" collapsed="false">
      <c r="C137" s="4"/>
      <c r="D137" s="4"/>
    </row>
    <row r="138" customFormat="false" ht="13" hidden="false" customHeight="false" outlineLevel="0" collapsed="false">
      <c r="C138" s="4"/>
      <c r="D138" s="4"/>
    </row>
    <row r="139" customFormat="false" ht="13" hidden="false" customHeight="false" outlineLevel="0" collapsed="false">
      <c r="C139" s="4"/>
      <c r="D139" s="4"/>
    </row>
    <row r="140" customFormat="false" ht="13" hidden="false" customHeight="false" outlineLevel="0" collapsed="false">
      <c r="C140" s="4"/>
      <c r="D140" s="4"/>
    </row>
    <row r="141" customFormat="false" ht="13" hidden="false" customHeight="false" outlineLevel="0" collapsed="false">
      <c r="C141" s="4"/>
      <c r="D141" s="4"/>
    </row>
    <row r="142" customFormat="false" ht="13" hidden="false" customHeight="false" outlineLevel="0" collapsed="false">
      <c r="C142" s="4"/>
      <c r="D142" s="4"/>
    </row>
    <row r="143" customFormat="false" ht="13" hidden="false" customHeight="false" outlineLevel="0" collapsed="false">
      <c r="C143" s="4"/>
      <c r="D143" s="4"/>
    </row>
    <row r="144" customFormat="false" ht="13" hidden="false" customHeight="false" outlineLevel="0" collapsed="false">
      <c r="C144" s="4"/>
      <c r="D144" s="4"/>
    </row>
    <row r="145" customFormat="false" ht="13" hidden="false" customHeight="false" outlineLevel="0" collapsed="false">
      <c r="C145" s="4"/>
      <c r="D145" s="4"/>
    </row>
    <row r="146" customFormat="false" ht="13" hidden="false" customHeight="false" outlineLevel="0" collapsed="false">
      <c r="C146" s="4"/>
      <c r="D146" s="4"/>
    </row>
    <row r="147" customFormat="false" ht="13" hidden="false" customHeight="false" outlineLevel="0" collapsed="false">
      <c r="C147" s="4"/>
      <c r="D147" s="4"/>
    </row>
    <row r="148" customFormat="false" ht="13" hidden="false" customHeight="false" outlineLevel="0" collapsed="false">
      <c r="C148" s="4"/>
      <c r="D148" s="4"/>
    </row>
    <row r="149" customFormat="false" ht="13" hidden="false" customHeight="false" outlineLevel="0" collapsed="false">
      <c r="C149" s="4"/>
      <c r="D149" s="4"/>
    </row>
    <row r="150" customFormat="false" ht="13" hidden="false" customHeight="false" outlineLevel="0" collapsed="false">
      <c r="C150" s="4"/>
      <c r="D150" s="4"/>
    </row>
    <row r="151" customFormat="false" ht="13" hidden="false" customHeight="false" outlineLevel="0" collapsed="false">
      <c r="C151" s="4"/>
      <c r="D151" s="4"/>
    </row>
    <row r="152" customFormat="false" ht="13" hidden="false" customHeight="false" outlineLevel="0" collapsed="false">
      <c r="C152" s="4"/>
      <c r="D152" s="4"/>
    </row>
    <row r="153" customFormat="false" ht="13" hidden="false" customHeight="false" outlineLevel="0" collapsed="false">
      <c r="C153" s="4"/>
      <c r="D153" s="4"/>
    </row>
    <row r="154" customFormat="false" ht="13" hidden="false" customHeight="false" outlineLevel="0" collapsed="false">
      <c r="C154" s="4"/>
      <c r="D154" s="4"/>
    </row>
    <row r="155" customFormat="false" ht="13" hidden="false" customHeight="false" outlineLevel="0" collapsed="false">
      <c r="C155" s="4"/>
      <c r="D155" s="4"/>
    </row>
    <row r="156" customFormat="false" ht="13" hidden="false" customHeight="false" outlineLevel="0" collapsed="false">
      <c r="C156" s="4"/>
      <c r="D156" s="4"/>
    </row>
    <row r="157" customFormat="false" ht="13" hidden="false" customHeight="false" outlineLevel="0" collapsed="false">
      <c r="C157" s="4"/>
      <c r="D157" s="4"/>
    </row>
    <row r="158" customFormat="false" ht="13" hidden="false" customHeight="false" outlineLevel="0" collapsed="false">
      <c r="C158" s="4"/>
      <c r="D158" s="4"/>
    </row>
    <row r="159" customFormat="false" ht="13" hidden="false" customHeight="false" outlineLevel="0" collapsed="false">
      <c r="C159" s="4"/>
      <c r="D159" s="4"/>
    </row>
    <row r="160" customFormat="false" ht="13" hidden="false" customHeight="false" outlineLevel="0" collapsed="false">
      <c r="C160" s="4"/>
      <c r="D160" s="4"/>
    </row>
    <row r="161" customFormat="false" ht="13" hidden="false" customHeight="false" outlineLevel="0" collapsed="false">
      <c r="C161" s="4"/>
      <c r="D161" s="4"/>
    </row>
    <row r="162" customFormat="false" ht="13" hidden="false" customHeight="false" outlineLevel="0" collapsed="false">
      <c r="C162" s="4"/>
      <c r="D162" s="4"/>
    </row>
    <row r="163" customFormat="false" ht="13" hidden="false" customHeight="false" outlineLevel="0" collapsed="false">
      <c r="C163" s="4"/>
      <c r="D163" s="4"/>
    </row>
    <row r="164" customFormat="false" ht="13" hidden="false" customHeight="false" outlineLevel="0" collapsed="false">
      <c r="C164" s="4"/>
      <c r="D164" s="4"/>
    </row>
    <row r="165" customFormat="false" ht="13" hidden="false" customHeight="false" outlineLevel="0" collapsed="false">
      <c r="C165" s="4"/>
      <c r="D165" s="4"/>
    </row>
    <row r="166" customFormat="false" ht="13" hidden="false" customHeight="false" outlineLevel="0" collapsed="false">
      <c r="C166" s="4"/>
      <c r="D166" s="4"/>
    </row>
    <row r="167" customFormat="false" ht="13" hidden="false" customHeight="false" outlineLevel="0" collapsed="false">
      <c r="C167" s="4"/>
      <c r="D167" s="4"/>
    </row>
    <row r="168" customFormat="false" ht="13" hidden="false" customHeight="false" outlineLevel="0" collapsed="false">
      <c r="C168" s="4"/>
      <c r="D168" s="4"/>
    </row>
    <row r="169" customFormat="false" ht="13" hidden="false" customHeight="false" outlineLevel="0" collapsed="false">
      <c r="C169" s="4"/>
      <c r="D169" s="4"/>
    </row>
    <row r="170" customFormat="false" ht="13" hidden="false" customHeight="false" outlineLevel="0" collapsed="false">
      <c r="C170" s="4"/>
      <c r="D170" s="4"/>
    </row>
    <row r="171" customFormat="false" ht="13" hidden="false" customHeight="false" outlineLevel="0" collapsed="false">
      <c r="C171" s="4"/>
      <c r="D171" s="4"/>
    </row>
    <row r="172" customFormat="false" ht="13" hidden="false" customHeight="false" outlineLevel="0" collapsed="false">
      <c r="C172" s="4"/>
      <c r="D172" s="4"/>
    </row>
    <row r="173" customFormat="false" ht="13" hidden="false" customHeight="false" outlineLevel="0" collapsed="false">
      <c r="C173" s="4"/>
      <c r="D173" s="4"/>
    </row>
    <row r="174" customFormat="false" ht="13" hidden="false" customHeight="false" outlineLevel="0" collapsed="false">
      <c r="C174" s="4"/>
      <c r="D174" s="4"/>
    </row>
    <row r="175" customFormat="false" ht="13" hidden="false" customHeight="false" outlineLevel="0" collapsed="false">
      <c r="C175" s="4"/>
      <c r="D175" s="4"/>
    </row>
    <row r="176" customFormat="false" ht="13" hidden="false" customHeight="false" outlineLevel="0" collapsed="false">
      <c r="C176" s="4"/>
      <c r="D176" s="4"/>
    </row>
    <row r="177" customFormat="false" ht="13" hidden="false" customHeight="false" outlineLevel="0" collapsed="false">
      <c r="C177" s="4"/>
      <c r="D177" s="4"/>
    </row>
    <row r="178" customFormat="false" ht="13" hidden="false" customHeight="false" outlineLevel="0" collapsed="false">
      <c r="C178" s="4"/>
      <c r="D178" s="4"/>
    </row>
    <row r="179" customFormat="false" ht="13" hidden="false" customHeight="false" outlineLevel="0" collapsed="false">
      <c r="C179" s="4"/>
      <c r="D179" s="4"/>
    </row>
    <row r="180" customFormat="false" ht="13" hidden="false" customHeight="false" outlineLevel="0" collapsed="false">
      <c r="C180" s="4"/>
      <c r="D180" s="4"/>
    </row>
    <row r="181" customFormat="false" ht="13" hidden="false" customHeight="false" outlineLevel="0" collapsed="false">
      <c r="C181" s="4"/>
      <c r="D181" s="4"/>
    </row>
    <row r="182" customFormat="false" ht="13" hidden="false" customHeight="false" outlineLevel="0" collapsed="false">
      <c r="C182" s="4"/>
      <c r="D182" s="4"/>
    </row>
    <row r="183" customFormat="false" ht="13" hidden="false" customHeight="false" outlineLevel="0" collapsed="false">
      <c r="C183" s="4"/>
      <c r="D183" s="4"/>
    </row>
    <row r="184" customFormat="false" ht="13" hidden="false" customHeight="false" outlineLevel="0" collapsed="false">
      <c r="C184" s="4"/>
      <c r="D184" s="4"/>
    </row>
    <row r="185" customFormat="false" ht="13" hidden="false" customHeight="false" outlineLevel="0" collapsed="false">
      <c r="C185" s="4"/>
      <c r="D185" s="4"/>
    </row>
    <row r="186" customFormat="false" ht="13" hidden="false" customHeight="false" outlineLevel="0" collapsed="false">
      <c r="C186" s="4"/>
      <c r="D186" s="4"/>
    </row>
    <row r="187" customFormat="false" ht="13" hidden="false" customHeight="false" outlineLevel="0" collapsed="false">
      <c r="C187" s="4"/>
      <c r="D187" s="4"/>
    </row>
    <row r="188" customFormat="false" ht="13" hidden="false" customHeight="false" outlineLevel="0" collapsed="false">
      <c r="C188" s="4"/>
      <c r="D188" s="4"/>
    </row>
    <row r="189" customFormat="false" ht="13" hidden="false" customHeight="false" outlineLevel="0" collapsed="false">
      <c r="C189" s="4"/>
      <c r="D189" s="4"/>
    </row>
    <row r="190" customFormat="false" ht="13" hidden="false" customHeight="false" outlineLevel="0" collapsed="false">
      <c r="C190" s="4"/>
      <c r="D190" s="4"/>
    </row>
    <row r="191" customFormat="false" ht="13" hidden="false" customHeight="false" outlineLevel="0" collapsed="false">
      <c r="C191" s="4"/>
      <c r="D191" s="4"/>
    </row>
    <row r="192" customFormat="false" ht="13" hidden="false" customHeight="false" outlineLevel="0" collapsed="false">
      <c r="C192" s="4"/>
      <c r="D192" s="4"/>
    </row>
    <row r="193" customFormat="false" ht="13" hidden="false" customHeight="false" outlineLevel="0" collapsed="false">
      <c r="C193" s="4"/>
      <c r="D193" s="4"/>
    </row>
    <row r="194" customFormat="false" ht="13" hidden="false" customHeight="false" outlineLevel="0" collapsed="false">
      <c r="C194" s="4"/>
      <c r="D194" s="4"/>
    </row>
    <row r="195" customFormat="false" ht="13" hidden="false" customHeight="false" outlineLevel="0" collapsed="false">
      <c r="C195" s="4"/>
      <c r="D195" s="4"/>
    </row>
    <row r="196" customFormat="false" ht="13" hidden="false" customHeight="false" outlineLevel="0" collapsed="false">
      <c r="C196" s="4"/>
      <c r="D196" s="4"/>
    </row>
    <row r="197" customFormat="false" ht="13" hidden="false" customHeight="false" outlineLevel="0" collapsed="false">
      <c r="C197" s="4"/>
      <c r="D197" s="4"/>
    </row>
    <row r="198" customFormat="false" ht="13" hidden="false" customHeight="false" outlineLevel="0" collapsed="false">
      <c r="C198" s="4"/>
      <c r="D198" s="4"/>
    </row>
    <row r="199" customFormat="false" ht="13" hidden="false" customHeight="false" outlineLevel="0" collapsed="false">
      <c r="C199" s="4"/>
      <c r="D199" s="4"/>
    </row>
    <row r="200" customFormat="false" ht="13" hidden="false" customHeight="false" outlineLevel="0" collapsed="false">
      <c r="C200" s="4"/>
      <c r="D200" s="4"/>
    </row>
    <row r="201" customFormat="false" ht="13" hidden="false" customHeight="false" outlineLevel="0" collapsed="false">
      <c r="C201" s="4"/>
      <c r="D201" s="4"/>
    </row>
    <row r="202" customFormat="false" ht="13" hidden="false" customHeight="false" outlineLevel="0" collapsed="false">
      <c r="C202" s="4"/>
      <c r="D202" s="4"/>
    </row>
    <row r="203" customFormat="false" ht="13" hidden="false" customHeight="false" outlineLevel="0" collapsed="false">
      <c r="C203" s="4"/>
      <c r="D203" s="4"/>
    </row>
    <row r="204" customFormat="false" ht="13" hidden="false" customHeight="false" outlineLevel="0" collapsed="false">
      <c r="C204" s="4"/>
      <c r="D204" s="4"/>
    </row>
    <row r="205" customFormat="false" ht="13" hidden="false" customHeight="false" outlineLevel="0" collapsed="false">
      <c r="C205" s="4"/>
      <c r="D205" s="4"/>
    </row>
    <row r="206" customFormat="false" ht="13" hidden="false" customHeight="false" outlineLevel="0" collapsed="false">
      <c r="C206" s="4"/>
      <c r="D20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20:03:43Z</dcterms:created>
  <dc:creator>Hans U. Fuchs</dc:creator>
  <dc:description/>
  <dc:language>en-US</dc:language>
  <cp:lastModifiedBy>Hans U. Fuchs</cp:lastModifiedBy>
  <cp:revision>0</cp:revision>
  <dc:subject/>
  <dc:title/>
</cp:coreProperties>
</file>