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Natural Gas Usage in the US</t>
  </si>
  <si>
    <t xml:space="preserve">Data from the Energy Information Administration (http://www.eia.doe.gov)</t>
  </si>
  <si>
    <t xml:space="preserve">Year</t>
  </si>
  <si>
    <t xml:space="preserve">Proved
reserves</t>
  </si>
  <si>
    <t xml:space="preserve">Discovery</t>
  </si>
  <si>
    <t xml:space="preserve">Production</t>
  </si>
  <si>
    <t xml:space="preserve">Consumption</t>
  </si>
  <si>
    <t xml:space="preserve">Nominal cost</t>
  </si>
  <si>
    <t xml:space="preserve">Real cost</t>
  </si>
  <si>
    <t xml:space="preserve">Discovery
calculated</t>
  </si>
  <si>
    <t xml:space="preserve">in 10^12 ft^3</t>
  </si>
  <si>
    <t xml:space="preserve">in 10^12 ft^3/a</t>
  </si>
  <si>
    <t xml:space="preserve">in 10^9$/10^12 ft</t>
  </si>
  <si>
    <t xml:space="preserve">in 1996 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2" width="10.83"/>
    <col collapsed="false" customWidth="true" hidden="false" outlineLevel="0" max="3" min="3" style="3" width="13.83"/>
    <col collapsed="false" customWidth="true" hidden="false" outlineLevel="0" max="9" min="4" style="4" width="13.83"/>
    <col collapsed="false" customWidth="true" hidden="false" outlineLevel="0" max="10" min="10" style="1" width="13.83"/>
    <col collapsed="false" customWidth="true" hidden="false" outlineLevel="0" max="11" min="11" style="1" width="10.83"/>
  </cols>
  <sheetData>
    <row r="2" customFormat="false" ht="15" hidden="false" customHeight="false" outlineLevel="0" collapsed="false">
      <c r="B2" s="5" t="s">
        <v>0</v>
      </c>
    </row>
    <row r="3" customFormat="false" ht="13" hidden="false" customHeight="false" outlineLevel="0" collapsed="false">
      <c r="B3" s="6" t="s">
        <v>1</v>
      </c>
    </row>
    <row r="5" s="10" customFormat="true" ht="24" hidden="false" customHeight="false" outlineLevel="0" collapsed="false">
      <c r="A5" s="2"/>
      <c r="B5" s="2" t="s">
        <v>2</v>
      </c>
      <c r="C5" s="7" t="s">
        <v>3</v>
      </c>
      <c r="D5" s="8" t="s">
        <v>4</v>
      </c>
      <c r="E5" s="9" t="s">
        <v>5</v>
      </c>
      <c r="F5" s="9" t="s">
        <v>6</v>
      </c>
      <c r="G5" s="8" t="s">
        <v>7</v>
      </c>
      <c r="H5" s="8" t="s">
        <v>8</v>
      </c>
      <c r="I5" s="9" t="s">
        <v>9</v>
      </c>
      <c r="J5" s="2"/>
      <c r="K5" s="2"/>
    </row>
    <row r="6" s="10" customFormat="true" ht="13" hidden="false" customHeight="false" outlineLevel="0" collapsed="false">
      <c r="A6" s="2"/>
      <c r="B6" s="2"/>
      <c r="C6" s="11" t="s">
        <v>10</v>
      </c>
      <c r="D6" s="8" t="s">
        <v>11</v>
      </c>
      <c r="E6" s="8" t="s">
        <v>11</v>
      </c>
      <c r="F6" s="8" t="s">
        <v>11</v>
      </c>
      <c r="G6" s="8" t="s">
        <v>12</v>
      </c>
      <c r="H6" s="8" t="s">
        <v>12</v>
      </c>
      <c r="I6" s="8"/>
      <c r="J6" s="2"/>
      <c r="K6" s="2"/>
    </row>
    <row r="7" customFormat="false" ht="13" hidden="false" customHeight="false" outlineLevel="0" collapsed="false">
      <c r="H7" s="8" t="s">
        <v>13</v>
      </c>
    </row>
    <row r="9" customFormat="false" ht="13" hidden="false" customHeight="false" outlineLevel="0" collapsed="false">
      <c r="B9" s="2" t="n">
        <v>1930</v>
      </c>
      <c r="E9" s="4" t="n">
        <v>1.9</v>
      </c>
      <c r="F9" s="4" t="n">
        <v>1.87</v>
      </c>
    </row>
    <row r="10" customFormat="false" ht="13" hidden="false" customHeight="false" outlineLevel="0" collapsed="false">
      <c r="B10" s="2" t="n">
        <v>1931</v>
      </c>
      <c r="E10" s="4" t="n">
        <v>1.66</v>
      </c>
      <c r="F10" s="4" t="n">
        <v>1.62</v>
      </c>
    </row>
    <row r="11" customFormat="false" ht="13" hidden="false" customHeight="false" outlineLevel="0" collapsed="false">
      <c r="B11" s="2" t="n">
        <v>1932</v>
      </c>
      <c r="E11" s="4" t="n">
        <v>1.54</v>
      </c>
      <c r="F11" s="4" t="n">
        <v>1.5</v>
      </c>
    </row>
    <row r="12" customFormat="false" ht="13" hidden="false" customHeight="false" outlineLevel="0" collapsed="false">
      <c r="B12" s="2" t="n">
        <v>1933</v>
      </c>
      <c r="E12" s="4" t="n">
        <v>1.55</v>
      </c>
      <c r="F12" s="4" t="n">
        <v>1.51</v>
      </c>
    </row>
    <row r="13" customFormat="false" ht="13" hidden="false" customHeight="false" outlineLevel="0" collapsed="false">
      <c r="B13" s="2" t="n">
        <v>1934</v>
      </c>
      <c r="E13" s="4" t="n">
        <v>1.76</v>
      </c>
      <c r="F13" s="4" t="n">
        <v>1.71</v>
      </c>
    </row>
    <row r="14" customFormat="false" ht="13" hidden="false" customHeight="false" outlineLevel="0" collapsed="false">
      <c r="B14" s="2" t="n">
        <v>1935</v>
      </c>
      <c r="E14" s="4" t="n">
        <v>1.91</v>
      </c>
      <c r="F14" s="4" t="n">
        <v>1.85</v>
      </c>
    </row>
    <row r="15" customFormat="false" ht="13" hidden="false" customHeight="false" outlineLevel="0" collapsed="false">
      <c r="B15" s="2" t="n">
        <v>1936</v>
      </c>
      <c r="E15" s="4" t="n">
        <v>2.16</v>
      </c>
      <c r="F15" s="4" t="n">
        <v>2.1</v>
      </c>
    </row>
    <row r="16" customFormat="false" ht="13" hidden="false" customHeight="false" outlineLevel="0" collapsed="false">
      <c r="B16" s="2" t="n">
        <v>1937</v>
      </c>
      <c r="E16" s="4" t="n">
        <v>2.4</v>
      </c>
      <c r="F16" s="4" t="n">
        <v>2.33</v>
      </c>
    </row>
    <row r="17" customFormat="false" ht="13" hidden="false" customHeight="false" outlineLevel="0" collapsed="false">
      <c r="B17" s="2" t="n">
        <v>1938</v>
      </c>
      <c r="E17" s="4" t="n">
        <v>2.28</v>
      </c>
      <c r="F17" s="4" t="n">
        <v>2.22</v>
      </c>
    </row>
    <row r="18" customFormat="false" ht="13" hidden="false" customHeight="false" outlineLevel="0" collapsed="false">
      <c r="B18" s="2" t="n">
        <v>1939</v>
      </c>
      <c r="E18" s="4" t="n">
        <v>2.46</v>
      </c>
      <c r="F18" s="4" t="n">
        <v>2.4</v>
      </c>
    </row>
    <row r="19" customFormat="false" ht="13" hidden="false" customHeight="false" outlineLevel="0" collapsed="false">
      <c r="B19" s="2" t="n">
        <v>1940</v>
      </c>
      <c r="E19" s="4" t="n">
        <v>2.65</v>
      </c>
      <c r="F19" s="4" t="n">
        <v>2.56</v>
      </c>
    </row>
    <row r="20" customFormat="false" ht="13" hidden="false" customHeight="false" outlineLevel="0" collapsed="false">
      <c r="B20" s="2" t="n">
        <v>1941</v>
      </c>
      <c r="E20" s="4" t="n">
        <v>2.78</v>
      </c>
      <c r="F20" s="4" t="n">
        <v>2.69</v>
      </c>
    </row>
    <row r="21" customFormat="false" ht="13" hidden="false" customHeight="false" outlineLevel="0" collapsed="false">
      <c r="B21" s="2" t="n">
        <v>1942</v>
      </c>
      <c r="E21" s="4" t="n">
        <v>3.03</v>
      </c>
      <c r="F21" s="4" t="n">
        <v>2.93</v>
      </c>
    </row>
    <row r="22" customFormat="false" ht="13" hidden="false" customHeight="false" outlineLevel="0" collapsed="false">
      <c r="B22" s="2" t="n">
        <v>1943</v>
      </c>
      <c r="E22" s="4" t="n">
        <v>3.39</v>
      </c>
      <c r="F22" s="4" t="n">
        <v>3.28</v>
      </c>
    </row>
    <row r="23" customFormat="false" ht="13" hidden="false" customHeight="false" outlineLevel="0" collapsed="false">
      <c r="B23" s="2" t="n">
        <v>1944</v>
      </c>
      <c r="E23" s="4" t="n">
        <v>3.67</v>
      </c>
      <c r="F23" s="4" t="n">
        <v>3.55</v>
      </c>
    </row>
    <row r="24" customFormat="false" ht="13" hidden="false" customHeight="false" outlineLevel="0" collapsed="false">
      <c r="B24" s="2" t="n">
        <v>1945</v>
      </c>
      <c r="E24" s="4" t="n">
        <v>3.88</v>
      </c>
      <c r="F24" s="4" t="n">
        <v>3.74</v>
      </c>
    </row>
    <row r="25" customFormat="false" ht="13" hidden="false" customHeight="false" outlineLevel="0" collapsed="false">
      <c r="B25" s="2" t="n">
        <v>1946</v>
      </c>
      <c r="E25" s="4" t="n">
        <v>3.99</v>
      </c>
      <c r="F25" s="4" t="n">
        <v>3.85</v>
      </c>
    </row>
    <row r="26" customFormat="false" ht="13" hidden="false" customHeight="false" outlineLevel="0" collapsed="false">
      <c r="B26" s="2" t="n">
        <v>1947</v>
      </c>
      <c r="E26" s="4" t="n">
        <v>4.39</v>
      </c>
      <c r="F26" s="4" t="n">
        <v>4.24</v>
      </c>
    </row>
    <row r="27" customFormat="false" ht="13" hidden="false" customHeight="false" outlineLevel="0" collapsed="false">
      <c r="B27" s="2" t="n">
        <v>1948</v>
      </c>
      <c r="C27" s="3" t="n">
        <v>0</v>
      </c>
      <c r="E27" s="4" t="n">
        <v>4.94</v>
      </c>
      <c r="F27" s="4" t="n">
        <v>4.74</v>
      </c>
    </row>
    <row r="28" customFormat="false" ht="13" hidden="false" customHeight="false" outlineLevel="0" collapsed="false">
      <c r="B28" s="2" t="n">
        <v>1949</v>
      </c>
      <c r="C28" s="3" t="n">
        <v>179.4</v>
      </c>
      <c r="E28" s="4" t="n">
        <v>5.2</v>
      </c>
      <c r="F28" s="4" t="n">
        <v>4.97</v>
      </c>
      <c r="H28" s="4" t="n">
        <v>0</v>
      </c>
    </row>
    <row r="29" customFormat="false" ht="13" hidden="false" customHeight="false" outlineLevel="0" collapsed="false">
      <c r="B29" s="2" t="n">
        <v>1950</v>
      </c>
      <c r="C29" s="3" t="n">
        <v>184.6</v>
      </c>
      <c r="E29" s="4" t="n">
        <v>6.02</v>
      </c>
      <c r="F29" s="4" t="n">
        <v>5.77</v>
      </c>
      <c r="G29" s="4" t="n">
        <v>0.07</v>
      </c>
      <c r="H29" s="4" t="n">
        <v>0.4</v>
      </c>
      <c r="I29" s="4" t="n">
        <v>0</v>
      </c>
    </row>
    <row r="30" customFormat="false" ht="13" hidden="false" customHeight="false" outlineLevel="0" collapsed="false">
      <c r="B30" s="2" t="n">
        <v>1951</v>
      </c>
      <c r="C30" s="3" t="n">
        <v>192.8</v>
      </c>
      <c r="E30" s="4" t="n">
        <v>7.16</v>
      </c>
      <c r="F30" s="4" t="n">
        <v>6.81</v>
      </c>
      <c r="G30" s="4" t="n">
        <v>0.07</v>
      </c>
      <c r="H30" s="4" t="n">
        <v>0.37</v>
      </c>
      <c r="I30" s="4" t="n">
        <f aca="false">C30-C29+0.5*(E30+E29)</f>
        <v>14.79</v>
      </c>
    </row>
    <row r="31" customFormat="false" ht="13" hidden="false" customHeight="false" outlineLevel="0" collapsed="false">
      <c r="B31" s="2" t="n">
        <v>1952</v>
      </c>
      <c r="C31" s="3" t="n">
        <v>196.8</v>
      </c>
      <c r="E31" s="4" t="n">
        <v>7.69</v>
      </c>
      <c r="F31" s="4" t="n">
        <v>7.29</v>
      </c>
      <c r="G31" s="4" t="n">
        <v>0.08</v>
      </c>
      <c r="H31" s="4" t="n">
        <v>0.42</v>
      </c>
      <c r="I31" s="4" t="n">
        <f aca="false">C31-C30+0.5*(E31+E30)</f>
        <v>11.425</v>
      </c>
    </row>
    <row r="32" customFormat="false" ht="13" hidden="false" customHeight="false" outlineLevel="0" collapsed="false">
      <c r="B32" s="2" t="n">
        <v>1953</v>
      </c>
      <c r="C32" s="3" t="n">
        <v>210.3</v>
      </c>
      <c r="E32" s="4" t="n">
        <v>8.06</v>
      </c>
      <c r="F32" s="4" t="n">
        <v>7.64</v>
      </c>
      <c r="G32" s="4" t="n">
        <v>0.09</v>
      </c>
      <c r="H32" s="4" t="n">
        <v>0.47</v>
      </c>
      <c r="I32" s="4" t="n">
        <f aca="false">C32-C31+0.5*(E32+E31)</f>
        <v>21.375</v>
      </c>
    </row>
    <row r="33" customFormat="false" ht="13" hidden="false" customHeight="false" outlineLevel="0" collapsed="false">
      <c r="B33" s="2" t="n">
        <v>1954</v>
      </c>
      <c r="C33" s="3" t="n">
        <v>210.6</v>
      </c>
      <c r="E33" s="4" t="n">
        <v>8.39</v>
      </c>
      <c r="F33" s="4" t="n">
        <v>8.05</v>
      </c>
      <c r="G33" s="4" t="n">
        <v>0.1</v>
      </c>
      <c r="H33" s="4" t="n">
        <v>0.51</v>
      </c>
      <c r="I33" s="4" t="n">
        <f aca="false">C33-C32+0.5*(E33+E32)</f>
        <v>8.52499999999998</v>
      </c>
    </row>
    <row r="34" customFormat="false" ht="13" hidden="false" customHeight="false" outlineLevel="0" collapsed="false">
      <c r="B34" s="2" t="n">
        <v>1955</v>
      </c>
      <c r="C34" s="3" t="n">
        <v>222.5</v>
      </c>
      <c r="E34" s="4" t="n">
        <v>9.03</v>
      </c>
      <c r="F34" s="4" t="n">
        <v>8.69</v>
      </c>
      <c r="G34" s="4" t="n">
        <v>0.1</v>
      </c>
      <c r="H34" s="4" t="n">
        <v>0.51</v>
      </c>
      <c r="I34" s="4" t="n">
        <f aca="false">C34-C33+0.5*(E34+E33)</f>
        <v>20.61</v>
      </c>
    </row>
    <row r="35" customFormat="false" ht="13" hidden="false" customHeight="false" outlineLevel="0" collapsed="false">
      <c r="B35" s="2" t="n">
        <v>1956</v>
      </c>
      <c r="C35" s="3" t="n">
        <v>236.5</v>
      </c>
      <c r="E35" s="4" t="n">
        <v>9.66</v>
      </c>
      <c r="F35" s="4" t="n">
        <v>9.29</v>
      </c>
      <c r="G35" s="4" t="n">
        <v>0.11</v>
      </c>
      <c r="H35" s="4" t="n">
        <v>0.54</v>
      </c>
      <c r="I35" s="4" t="n">
        <f aca="false">C35-C34+0.5*(E35+E34)</f>
        <v>23.345</v>
      </c>
    </row>
    <row r="36" customFormat="false" ht="13" hidden="false" customHeight="false" outlineLevel="0" collapsed="false">
      <c r="B36" s="2" t="n">
        <v>1957</v>
      </c>
      <c r="C36" s="3" t="n">
        <v>245.2</v>
      </c>
      <c r="E36" s="4" t="n">
        <v>10.25</v>
      </c>
      <c r="F36" s="4" t="n">
        <v>9.85</v>
      </c>
      <c r="G36" s="4" t="n">
        <v>0.11</v>
      </c>
      <c r="H36" s="4" t="n">
        <v>0.52</v>
      </c>
      <c r="I36" s="4" t="n">
        <f aca="false">C36-C35+0.5*(E36+E35)</f>
        <v>18.655</v>
      </c>
    </row>
    <row r="37" customFormat="false" ht="13" hidden="false" customHeight="false" outlineLevel="0" collapsed="false">
      <c r="B37" s="2" t="n">
        <v>1958</v>
      </c>
      <c r="C37" s="3" t="n">
        <v>252.8</v>
      </c>
      <c r="E37" s="4" t="n">
        <v>10.57</v>
      </c>
      <c r="F37" s="4" t="n">
        <v>10.3</v>
      </c>
      <c r="G37" s="4" t="n">
        <v>0.12</v>
      </c>
      <c r="H37" s="4" t="n">
        <v>0.55</v>
      </c>
      <c r="I37" s="4" t="n">
        <f aca="false">C37-C36+0.5*(E37+E36)</f>
        <v>18.01</v>
      </c>
    </row>
    <row r="38" customFormat="false" ht="13" hidden="false" customHeight="false" outlineLevel="0" collapsed="false">
      <c r="B38" s="2" t="n">
        <v>1959</v>
      </c>
      <c r="C38" s="3" t="n">
        <v>261.2</v>
      </c>
      <c r="E38" s="4" t="n">
        <v>11.55</v>
      </c>
      <c r="F38" s="4" t="n">
        <v>11.32</v>
      </c>
      <c r="G38" s="4" t="n">
        <v>0.13</v>
      </c>
      <c r="H38" s="4" t="n">
        <v>0.59</v>
      </c>
      <c r="I38" s="4" t="n">
        <f aca="false">C38-C37+0.5*(E38+E37)</f>
        <v>19.46</v>
      </c>
    </row>
    <row r="39" customFormat="false" ht="13" hidden="false" customHeight="false" outlineLevel="0" collapsed="false">
      <c r="B39" s="2" t="n">
        <v>1960</v>
      </c>
      <c r="C39" s="3" t="n">
        <v>262.3</v>
      </c>
      <c r="E39" s="4" t="n">
        <v>12.23</v>
      </c>
      <c r="F39" s="4" t="n">
        <v>11.97</v>
      </c>
      <c r="G39" s="4" t="n">
        <v>0.14</v>
      </c>
      <c r="H39" s="4" t="n">
        <v>0.63</v>
      </c>
      <c r="I39" s="4" t="n">
        <f aca="false">C39-C38+0.5*(E39+E38)</f>
        <v>12.99</v>
      </c>
    </row>
    <row r="40" customFormat="false" ht="13" hidden="false" customHeight="false" outlineLevel="0" collapsed="false">
      <c r="B40" s="2" t="n">
        <v>1961</v>
      </c>
      <c r="C40" s="3" t="n">
        <v>266.3</v>
      </c>
      <c r="E40" s="4" t="n">
        <v>12.66</v>
      </c>
      <c r="F40" s="4" t="n">
        <v>12.49</v>
      </c>
      <c r="G40" s="4" t="n">
        <v>0.15</v>
      </c>
      <c r="H40" s="4" t="n">
        <v>0.67</v>
      </c>
      <c r="I40" s="4" t="n">
        <f aca="false">C40-C39+0.5*(E40+E39)</f>
        <v>16.445</v>
      </c>
    </row>
    <row r="41" customFormat="false" ht="13" hidden="false" customHeight="false" outlineLevel="0" collapsed="false">
      <c r="B41" s="2" t="n">
        <v>1962</v>
      </c>
      <c r="C41" s="3" t="n">
        <v>272.3</v>
      </c>
      <c r="E41" s="4" t="n">
        <v>13.25</v>
      </c>
      <c r="F41" s="4" t="n">
        <v>13.27</v>
      </c>
      <c r="G41" s="4" t="n">
        <v>0.16</v>
      </c>
      <c r="H41" s="4" t="n">
        <v>0.7</v>
      </c>
      <c r="I41" s="4" t="n">
        <f aca="false">C41-C40+0.5*(E41+E40)</f>
        <v>18.955</v>
      </c>
    </row>
    <row r="42" customFormat="false" ht="13" hidden="false" customHeight="false" outlineLevel="0" collapsed="false">
      <c r="B42" s="2" t="n">
        <v>1963</v>
      </c>
      <c r="C42" s="3" t="n">
        <v>276.2</v>
      </c>
      <c r="E42" s="4" t="n">
        <v>14.08</v>
      </c>
      <c r="F42" s="4" t="n">
        <v>13.97</v>
      </c>
      <c r="G42" s="4" t="n">
        <v>0.16</v>
      </c>
      <c r="H42" s="4" t="n">
        <v>0.7</v>
      </c>
      <c r="I42" s="4" t="n">
        <f aca="false">C42-C41+0.5*(E42+E41)</f>
        <v>17.565</v>
      </c>
    </row>
    <row r="43" customFormat="false" ht="13" hidden="false" customHeight="false" outlineLevel="0" collapsed="false">
      <c r="B43" s="2" t="n">
        <v>1964</v>
      </c>
      <c r="C43" s="3" t="n">
        <v>281.3</v>
      </c>
      <c r="E43" s="4" t="n">
        <v>14.82</v>
      </c>
      <c r="F43" s="4" t="n">
        <v>14.81</v>
      </c>
      <c r="G43" s="4" t="n">
        <v>0.15</v>
      </c>
      <c r="H43" s="4" t="n">
        <v>0.64</v>
      </c>
      <c r="I43" s="4" t="n">
        <f aca="false">C43-C42+0.5*(E43+E42)</f>
        <v>19.55</v>
      </c>
    </row>
    <row r="44" customFormat="false" ht="13" hidden="false" customHeight="false" outlineLevel="0" collapsed="false">
      <c r="B44" s="2" t="n">
        <v>1965</v>
      </c>
      <c r="C44" s="3" t="n">
        <v>286.5</v>
      </c>
      <c r="E44" s="4" t="n">
        <v>15.29</v>
      </c>
      <c r="F44" s="4" t="n">
        <v>15.28</v>
      </c>
      <c r="G44" s="4" t="n">
        <v>0.16</v>
      </c>
      <c r="H44" s="4" t="n">
        <v>0.67</v>
      </c>
      <c r="I44" s="4" t="n">
        <f aca="false">C44-C43+0.5*(E44+E43)</f>
        <v>20.255</v>
      </c>
    </row>
    <row r="45" customFormat="false" ht="13" hidden="false" customHeight="false" outlineLevel="0" collapsed="false">
      <c r="B45" s="2" t="n">
        <v>1966</v>
      </c>
      <c r="C45" s="3" t="n">
        <v>289.3</v>
      </c>
      <c r="E45" s="4" t="n">
        <v>16.47</v>
      </c>
      <c r="F45" s="4" t="n">
        <v>16.45</v>
      </c>
      <c r="G45" s="4" t="n">
        <v>0.16</v>
      </c>
      <c r="H45" s="4" t="n">
        <v>0.65</v>
      </c>
      <c r="I45" s="4" t="n">
        <f aca="false">C45-C44+0.5*(E45+E44)</f>
        <v>18.68</v>
      </c>
    </row>
    <row r="46" customFormat="false" ht="13" hidden="false" customHeight="false" outlineLevel="0" collapsed="false">
      <c r="B46" s="2" t="n">
        <v>1967</v>
      </c>
      <c r="C46" s="3" t="n">
        <v>292.9</v>
      </c>
      <c r="E46" s="4" t="n">
        <v>17.39</v>
      </c>
      <c r="F46" s="4" t="n">
        <v>17.39</v>
      </c>
      <c r="G46" s="4" t="n">
        <v>0.16</v>
      </c>
      <c r="H46" s="4" t="n">
        <v>0.63</v>
      </c>
      <c r="I46" s="4" t="n">
        <f aca="false">C46-C45+0.5*(E46+E45)</f>
        <v>20.53</v>
      </c>
    </row>
    <row r="47" customFormat="false" ht="13" hidden="false" customHeight="false" outlineLevel="0" collapsed="false">
      <c r="B47" s="2" t="n">
        <v>1968</v>
      </c>
      <c r="C47" s="3" t="n">
        <v>287.3</v>
      </c>
      <c r="E47" s="4" t="n">
        <v>18.49</v>
      </c>
      <c r="F47" s="4" t="n">
        <v>18.63</v>
      </c>
      <c r="G47" s="4" t="n">
        <v>0.16</v>
      </c>
      <c r="H47" s="4" t="n">
        <v>0.61</v>
      </c>
      <c r="I47" s="4" t="n">
        <f aca="false">C47-C46+0.5*(E47+E46)</f>
        <v>12.34</v>
      </c>
    </row>
    <row r="48" customFormat="false" ht="13" hidden="false" customHeight="false" outlineLevel="0" collapsed="false">
      <c r="B48" s="2" t="n">
        <v>1969</v>
      </c>
      <c r="C48" s="3" t="n">
        <v>275.1</v>
      </c>
      <c r="E48" s="4" t="n">
        <v>19.83</v>
      </c>
      <c r="F48" s="4" t="n">
        <v>20.06</v>
      </c>
      <c r="G48" s="4" t="n">
        <v>0.17</v>
      </c>
      <c r="H48" s="4" t="n">
        <v>0.62</v>
      </c>
      <c r="I48" s="4" t="n">
        <f aca="false">C48-C47+0.5*(E48+E47)</f>
        <v>6.96000000000001</v>
      </c>
    </row>
    <row r="49" customFormat="false" ht="13" hidden="false" customHeight="false" outlineLevel="0" collapsed="false">
      <c r="B49" s="2" t="n">
        <v>1970</v>
      </c>
      <c r="C49" s="3" t="n">
        <v>290.7</v>
      </c>
      <c r="E49" s="4" t="n">
        <v>21.01</v>
      </c>
      <c r="F49" s="4" t="n">
        <v>21.14</v>
      </c>
      <c r="G49" s="4" t="n">
        <v>0.17</v>
      </c>
      <c r="H49" s="4" t="n">
        <v>0.58</v>
      </c>
      <c r="I49" s="4" t="n">
        <f aca="false">C49-C48+0.5*(E49+E48)</f>
        <v>36.02</v>
      </c>
    </row>
    <row r="50" customFormat="false" ht="13" hidden="false" customHeight="false" outlineLevel="0" collapsed="false">
      <c r="B50" s="2" t="n">
        <v>1971</v>
      </c>
      <c r="C50" s="3" t="n">
        <v>278.8</v>
      </c>
      <c r="E50" s="4" t="n">
        <v>21.61</v>
      </c>
      <c r="F50" s="4" t="n">
        <v>21.79</v>
      </c>
      <c r="G50" s="4" t="n">
        <v>0.18</v>
      </c>
      <c r="H50" s="4" t="n">
        <v>0.59</v>
      </c>
      <c r="I50" s="4" t="n">
        <f aca="false">C50-C49+0.5*(E50+E49)</f>
        <v>9.41000000000003</v>
      </c>
    </row>
    <row r="51" customFormat="false" ht="13" hidden="false" customHeight="false" outlineLevel="0" collapsed="false">
      <c r="B51" s="2" t="n">
        <v>1972</v>
      </c>
      <c r="C51" s="3" t="n">
        <v>266.1</v>
      </c>
      <c r="E51" s="4" t="n">
        <v>21.62</v>
      </c>
      <c r="F51" s="4" t="n">
        <v>22.1</v>
      </c>
      <c r="G51" s="4" t="n">
        <v>0.19</v>
      </c>
      <c r="H51" s="4" t="n">
        <v>0.6</v>
      </c>
      <c r="I51" s="4" t="n">
        <f aca="false">C51-C50+0.5*(E51+E50)</f>
        <v>8.91500000000001</v>
      </c>
    </row>
    <row r="52" customFormat="false" ht="13" hidden="false" customHeight="false" outlineLevel="0" collapsed="false">
      <c r="B52" s="2" t="n">
        <v>1973</v>
      </c>
      <c r="C52" s="3" t="n">
        <v>250</v>
      </c>
      <c r="E52" s="4" t="n">
        <v>21.73</v>
      </c>
      <c r="F52" s="4" t="n">
        <v>22.05</v>
      </c>
      <c r="G52" s="4" t="n">
        <v>0.22</v>
      </c>
      <c r="H52" s="4" t="n">
        <v>0.65</v>
      </c>
      <c r="I52" s="4" t="n">
        <f aca="false">C52-C51+0.5*(E52+E51)</f>
        <v>5.57499999999998</v>
      </c>
    </row>
    <row r="53" customFormat="false" ht="13" hidden="false" customHeight="false" outlineLevel="0" collapsed="false">
      <c r="B53" s="2" t="n">
        <v>1974</v>
      </c>
      <c r="C53" s="3" t="n">
        <v>237.1</v>
      </c>
      <c r="E53" s="4" t="n">
        <v>20.71</v>
      </c>
      <c r="F53" s="4" t="n">
        <v>21.22</v>
      </c>
      <c r="G53" s="4" t="n">
        <v>0.3</v>
      </c>
      <c r="H53" s="4" t="n">
        <v>0.82</v>
      </c>
      <c r="I53" s="4" t="n">
        <f aca="false">C53-C52+0.5*(E53+E52)</f>
        <v>8.31999999999999</v>
      </c>
    </row>
    <row r="54" customFormat="false" ht="13" hidden="false" customHeight="false" outlineLevel="0" collapsed="false">
      <c r="B54" s="2" t="n">
        <v>1975</v>
      </c>
      <c r="C54" s="3" t="n">
        <v>228.2</v>
      </c>
      <c r="E54" s="4" t="n">
        <v>19.24</v>
      </c>
      <c r="F54" s="4" t="n">
        <v>19.54</v>
      </c>
      <c r="G54" s="4" t="n">
        <v>0.44</v>
      </c>
      <c r="H54" s="4" t="n">
        <v>1.1</v>
      </c>
      <c r="I54" s="4" t="n">
        <f aca="false">C54-C53+0.5*(E54+E53)</f>
        <v>11.075</v>
      </c>
    </row>
    <row r="55" customFormat="false" ht="13" hidden="false" customHeight="false" outlineLevel="0" collapsed="false">
      <c r="B55" s="2" t="n">
        <v>1976</v>
      </c>
      <c r="C55" s="3" t="n">
        <v>216</v>
      </c>
      <c r="D55" s="4" t="n">
        <v>0</v>
      </c>
      <c r="E55" s="4" t="n">
        <v>19.1</v>
      </c>
      <c r="F55" s="4" t="n">
        <v>19.95</v>
      </c>
      <c r="G55" s="4" t="n">
        <v>0.58</v>
      </c>
      <c r="H55" s="4" t="n">
        <v>1.37</v>
      </c>
      <c r="I55" s="4" t="n">
        <f aca="false">C55-C54+0.5*(E55+E54)</f>
        <v>6.97000000000001</v>
      </c>
    </row>
    <row r="56" customFormat="false" ht="13" hidden="false" customHeight="false" outlineLevel="0" collapsed="false">
      <c r="B56" s="2" t="n">
        <v>1977</v>
      </c>
      <c r="C56" s="3" t="n">
        <v>208.9</v>
      </c>
      <c r="D56" s="4" t="n">
        <v>14.6</v>
      </c>
      <c r="E56" s="4" t="n">
        <v>19.16</v>
      </c>
      <c r="F56" s="4" t="n">
        <v>19.52</v>
      </c>
      <c r="G56" s="4" t="n">
        <v>0.79</v>
      </c>
      <c r="H56" s="4" t="n">
        <v>1.75</v>
      </c>
    </row>
    <row r="57" customFormat="false" ht="13" hidden="false" customHeight="false" outlineLevel="0" collapsed="false">
      <c r="B57" s="2" t="n">
        <v>1978</v>
      </c>
      <c r="C57" s="3" t="n">
        <v>200.3</v>
      </c>
      <c r="D57" s="4" t="n">
        <v>18.02</v>
      </c>
      <c r="E57" s="4" t="n">
        <v>19.12</v>
      </c>
      <c r="F57" s="4" t="n">
        <v>19.63</v>
      </c>
      <c r="G57" s="4" t="n">
        <v>0.91</v>
      </c>
      <c r="H57" s="4" t="n">
        <v>1.89</v>
      </c>
    </row>
    <row r="58" customFormat="false" ht="13" hidden="false" customHeight="false" outlineLevel="0" collapsed="false">
      <c r="B58" s="2" t="n">
        <v>1979</v>
      </c>
      <c r="C58" s="3" t="n">
        <v>194.9</v>
      </c>
      <c r="D58" s="4" t="n">
        <v>14.7</v>
      </c>
      <c r="E58" s="4" t="n">
        <v>19.66</v>
      </c>
      <c r="F58" s="4" t="n">
        <v>20.24</v>
      </c>
      <c r="G58" s="4" t="n">
        <v>1.18</v>
      </c>
      <c r="H58" s="4" t="n">
        <v>2.26</v>
      </c>
    </row>
    <row r="59" customFormat="false" ht="13" hidden="false" customHeight="false" outlineLevel="0" collapsed="false">
      <c r="B59" s="2" t="n">
        <v>1980</v>
      </c>
      <c r="C59" s="3" t="n">
        <v>199</v>
      </c>
      <c r="D59" s="4" t="n">
        <v>14.47</v>
      </c>
      <c r="E59" s="4" t="n">
        <v>19.4</v>
      </c>
      <c r="F59" s="4" t="n">
        <v>19.88</v>
      </c>
      <c r="G59" s="4" t="n">
        <v>1.59</v>
      </c>
      <c r="H59" s="4" t="n">
        <v>2.79</v>
      </c>
    </row>
    <row r="60" customFormat="false" ht="13" hidden="false" customHeight="false" outlineLevel="0" collapsed="false">
      <c r="B60" s="2" t="n">
        <v>1981</v>
      </c>
      <c r="C60" s="3" t="n">
        <v>201.7</v>
      </c>
      <c r="D60" s="4" t="n">
        <v>17.22</v>
      </c>
      <c r="E60" s="4" t="n">
        <v>19.18</v>
      </c>
      <c r="F60" s="4" t="n">
        <v>19.4</v>
      </c>
      <c r="G60" s="4" t="n">
        <v>1.98</v>
      </c>
      <c r="H60" s="4" t="n">
        <v>3.17</v>
      </c>
    </row>
    <row r="61" customFormat="false" ht="13" hidden="false" customHeight="false" outlineLevel="0" collapsed="false">
      <c r="B61" s="2" t="n">
        <v>1982</v>
      </c>
      <c r="C61" s="3" t="n">
        <v>201.5</v>
      </c>
      <c r="D61" s="4" t="n">
        <v>14.46</v>
      </c>
      <c r="E61" s="4" t="n">
        <v>17.82</v>
      </c>
      <c r="F61" s="4" t="n">
        <v>18</v>
      </c>
      <c r="G61" s="4" t="n">
        <v>2.46</v>
      </c>
      <c r="H61" s="4" t="n">
        <v>3.71</v>
      </c>
    </row>
    <row r="62" customFormat="false" ht="13" hidden="false" customHeight="false" outlineLevel="0" collapsed="false">
      <c r="B62" s="2" t="n">
        <v>1983</v>
      </c>
      <c r="C62" s="3" t="n">
        <v>200.2</v>
      </c>
      <c r="D62" s="4" t="n">
        <v>11.45</v>
      </c>
      <c r="E62" s="4" t="n">
        <v>16.09</v>
      </c>
      <c r="F62" s="4" t="n">
        <v>16.83</v>
      </c>
      <c r="G62" s="4" t="n">
        <v>2.59</v>
      </c>
      <c r="H62" s="4" t="n">
        <v>3.76</v>
      </c>
    </row>
    <row r="63" customFormat="false" ht="13" hidden="false" customHeight="false" outlineLevel="0" collapsed="false">
      <c r="B63" s="2" t="n">
        <v>1984</v>
      </c>
      <c r="C63" s="3" t="n">
        <v>197.5</v>
      </c>
      <c r="D63" s="4" t="n">
        <v>13.52</v>
      </c>
      <c r="E63" s="4" t="n">
        <v>17.47</v>
      </c>
      <c r="F63" s="4" t="n">
        <v>17.95</v>
      </c>
      <c r="G63" s="4" t="n">
        <v>2.66</v>
      </c>
      <c r="H63" s="4" t="n">
        <v>3.72</v>
      </c>
    </row>
    <row r="64" customFormat="false" ht="13" hidden="false" customHeight="false" outlineLevel="0" collapsed="false">
      <c r="B64" s="2" t="n">
        <v>1985</v>
      </c>
      <c r="C64" s="3" t="n">
        <v>193.4</v>
      </c>
      <c r="D64" s="4" t="n">
        <v>11.13</v>
      </c>
      <c r="E64" s="4" t="n">
        <v>16.45</v>
      </c>
      <c r="F64" s="4" t="n">
        <v>17.28</v>
      </c>
      <c r="G64" s="4" t="n">
        <v>2.51</v>
      </c>
      <c r="H64" s="4" t="n">
        <v>3.41</v>
      </c>
    </row>
    <row r="65" customFormat="false" ht="13" hidden="false" customHeight="false" outlineLevel="0" collapsed="false">
      <c r="B65" s="2" t="n">
        <v>1986</v>
      </c>
      <c r="C65" s="3" t="n">
        <v>191.6</v>
      </c>
      <c r="D65" s="4" t="n">
        <v>8.93</v>
      </c>
      <c r="E65" s="4" t="n">
        <v>16.06</v>
      </c>
      <c r="F65" s="4" t="n">
        <v>16.22</v>
      </c>
      <c r="G65" s="4" t="n">
        <v>1.94</v>
      </c>
      <c r="H65" s="4" t="n">
        <v>2.58</v>
      </c>
    </row>
    <row r="66" customFormat="false" ht="13" hidden="false" customHeight="false" outlineLevel="0" collapsed="false">
      <c r="B66" s="2" t="n">
        <v>1987</v>
      </c>
      <c r="C66" s="3" t="n">
        <v>187.2</v>
      </c>
      <c r="D66" s="4" t="n">
        <v>7.17</v>
      </c>
      <c r="E66" s="4" t="n">
        <v>16.62</v>
      </c>
      <c r="F66" s="4" t="n">
        <v>17.21</v>
      </c>
      <c r="G66" s="4" t="n">
        <v>1.67</v>
      </c>
      <c r="H66" s="4" t="n">
        <v>2.15</v>
      </c>
    </row>
    <row r="67" customFormat="false" ht="13" hidden="false" customHeight="false" outlineLevel="0" collapsed="false">
      <c r="B67" s="2" t="n">
        <v>1988</v>
      </c>
      <c r="C67" s="3" t="n">
        <v>168</v>
      </c>
      <c r="D67" s="4" t="n">
        <v>10.35</v>
      </c>
      <c r="E67" s="4" t="n">
        <v>17.1</v>
      </c>
      <c r="F67" s="4" t="n">
        <v>18.03</v>
      </c>
      <c r="G67" s="4" t="n">
        <v>1.69</v>
      </c>
      <c r="H67" s="4" t="n">
        <v>2.11</v>
      </c>
    </row>
    <row r="68" customFormat="false" ht="13" hidden="false" customHeight="false" outlineLevel="0" collapsed="false">
      <c r="B68" s="2" t="n">
        <v>1989</v>
      </c>
      <c r="C68" s="3" t="n">
        <v>167.1</v>
      </c>
      <c r="D68" s="4" t="n">
        <v>10.03</v>
      </c>
      <c r="E68" s="4" t="n">
        <v>17.31</v>
      </c>
      <c r="F68" s="4" t="n">
        <v>18.8</v>
      </c>
      <c r="G68" s="4" t="n">
        <v>1.69</v>
      </c>
      <c r="H68" s="4" t="n">
        <v>2.03</v>
      </c>
    </row>
    <row r="69" customFormat="false" ht="13" hidden="false" customHeight="false" outlineLevel="0" collapsed="false">
      <c r="B69" s="2" t="n">
        <v>1990</v>
      </c>
      <c r="C69" s="3" t="n">
        <v>169.3</v>
      </c>
      <c r="D69" s="4" t="n">
        <v>12.37</v>
      </c>
      <c r="E69" s="4" t="n">
        <v>17.81</v>
      </c>
      <c r="F69" s="4" t="n">
        <v>18.72</v>
      </c>
      <c r="G69" s="4" t="n">
        <v>1.71</v>
      </c>
      <c r="H69" s="4" t="n">
        <v>1.98</v>
      </c>
    </row>
    <row r="70" customFormat="false" ht="13" hidden="false" customHeight="false" outlineLevel="0" collapsed="false">
      <c r="B70" s="2" t="n">
        <v>1991</v>
      </c>
      <c r="C70" s="3" t="n">
        <v>167.1</v>
      </c>
      <c r="D70" s="4" t="n">
        <v>7.54</v>
      </c>
      <c r="E70" s="4" t="n">
        <v>17.7</v>
      </c>
      <c r="F70" s="4" t="n">
        <v>19.04</v>
      </c>
      <c r="G70" s="4" t="n">
        <v>1.64</v>
      </c>
      <c r="H70" s="4" t="n">
        <v>1.83</v>
      </c>
    </row>
    <row r="71" customFormat="false" ht="13" hidden="false" customHeight="false" outlineLevel="0" collapsed="false">
      <c r="B71" s="2" t="n">
        <v>1992</v>
      </c>
      <c r="C71" s="3" t="n">
        <v>165</v>
      </c>
      <c r="D71" s="4" t="n">
        <v>7.05</v>
      </c>
      <c r="E71" s="4" t="n">
        <v>17.84</v>
      </c>
      <c r="F71" s="4" t="n">
        <v>19.54</v>
      </c>
      <c r="G71" s="4" t="n">
        <v>1.74</v>
      </c>
      <c r="H71" s="4" t="n">
        <v>1.89</v>
      </c>
    </row>
    <row r="72" customFormat="false" ht="13" hidden="false" customHeight="false" outlineLevel="0" collapsed="false">
      <c r="B72" s="2" t="n">
        <v>1993</v>
      </c>
      <c r="C72" s="3" t="n">
        <v>162.4</v>
      </c>
      <c r="D72" s="4" t="n">
        <v>8.87</v>
      </c>
      <c r="E72" s="4" t="n">
        <v>18.1</v>
      </c>
      <c r="F72" s="4" t="n">
        <v>20.28</v>
      </c>
      <c r="G72" s="4" t="n">
        <v>2.04</v>
      </c>
      <c r="H72" s="4" t="n">
        <v>2.17</v>
      </c>
    </row>
    <row r="73" customFormat="false" ht="13" hidden="false" customHeight="false" outlineLevel="0" collapsed="false">
      <c r="B73" s="2" t="n">
        <v>1994</v>
      </c>
      <c r="C73" s="3" t="n">
        <v>163.8</v>
      </c>
      <c r="D73" s="4" t="n">
        <v>12.32</v>
      </c>
      <c r="E73" s="4" t="n">
        <v>18.82</v>
      </c>
      <c r="F73" s="4" t="n">
        <v>20.71</v>
      </c>
      <c r="G73" s="4" t="n">
        <v>1.85</v>
      </c>
      <c r="H73" s="4" t="n">
        <v>1.93</v>
      </c>
    </row>
    <row r="74" customFormat="false" ht="13" hidden="false" customHeight="false" outlineLevel="0" collapsed="false">
      <c r="B74" s="2" t="n">
        <v>1995</v>
      </c>
      <c r="C74" s="3" t="n">
        <v>165.1</v>
      </c>
      <c r="D74" s="4" t="n">
        <v>10.96</v>
      </c>
      <c r="E74" s="4" t="n">
        <v>18.6</v>
      </c>
      <c r="F74" s="4" t="n">
        <v>21.58</v>
      </c>
      <c r="G74" s="4" t="n">
        <v>1.55</v>
      </c>
      <c r="H74" s="4" t="n">
        <v>1.58</v>
      </c>
    </row>
    <row r="75" customFormat="false" ht="13" hidden="false" customHeight="false" outlineLevel="0" collapsed="false">
      <c r="B75" s="2" t="n">
        <v>1996</v>
      </c>
      <c r="C75" s="3" t="n">
        <v>166.5</v>
      </c>
      <c r="D75" s="4" t="n">
        <v>12.32</v>
      </c>
      <c r="E75" s="4" t="n">
        <v>18.85</v>
      </c>
      <c r="F75" s="4" t="n">
        <v>21.97</v>
      </c>
      <c r="G75" s="4" t="n">
        <v>2.17</v>
      </c>
      <c r="H75" s="4" t="n">
        <v>2.17</v>
      </c>
    </row>
    <row r="76" customFormat="false" ht="13" hidden="false" customHeight="false" outlineLevel="0" collapsed="false">
      <c r="B76" s="2" t="n">
        <v>1997</v>
      </c>
      <c r="C76" s="3" t="n">
        <v>167.2</v>
      </c>
      <c r="D76" s="4" t="n">
        <v>15.65</v>
      </c>
      <c r="E76" s="4" t="n">
        <v>18.9</v>
      </c>
      <c r="F76" s="4" t="n">
        <v>21.96</v>
      </c>
      <c r="G76" s="4" t="n">
        <v>2.32</v>
      </c>
      <c r="H76" s="4" t="n">
        <v>2.28</v>
      </c>
    </row>
    <row r="77" customFormat="false" ht="13" hidden="false" customHeight="false" outlineLevel="0" collapsed="false">
      <c r="B77" s="2" t="n">
        <v>1998</v>
      </c>
      <c r="C77" s="3" t="n">
        <v>164</v>
      </c>
      <c r="D77" s="4" t="n">
        <v>15.65</v>
      </c>
      <c r="E77" s="4" t="n">
        <v>18.87</v>
      </c>
      <c r="F77" s="4" t="n">
        <v>21.28</v>
      </c>
      <c r="G77" s="4" t="n">
        <v>1.94</v>
      </c>
      <c r="H77" s="4" t="n">
        <v>1.88</v>
      </c>
    </row>
    <row r="78" customFormat="false" ht="13" hidden="false" customHeight="false" outlineLevel="0" collapsed="false">
      <c r="B78" s="2" t="n">
        <v>1999</v>
      </c>
      <c r="C78" s="3" t="n">
        <v>167.4</v>
      </c>
      <c r="E78" s="4" t="n">
        <v>18.69</v>
      </c>
      <c r="F78" s="4" t="n">
        <v>21.69</v>
      </c>
      <c r="G78" s="4" t="n">
        <v>2.17</v>
      </c>
      <c r="H78" s="4" t="n">
        <v>2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9:17:47Z</dcterms:created>
  <dc:creator>Hans U. Fuchs</dc:creator>
  <dc:description/>
  <dc:language>en-US</dc:language>
  <cp:lastModifiedBy>Hans U. Fuchs</cp:lastModifiedBy>
  <cp:revision>0</cp:revision>
  <dc:subject/>
  <dc:title/>
</cp:coreProperties>
</file>