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_Conduction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nduction of Heat in Long Bar</t>
  </si>
  <si>
    <t xml:space="preserve">Time / s</t>
  </si>
  <si>
    <t xml:space="preserve">T1 / °C</t>
  </si>
  <si>
    <t xml:space="preserve">T2 / °C</t>
  </si>
  <si>
    <t xml:space="preserve">T3 / °C</t>
  </si>
  <si>
    <t xml:space="preserve">T4 / °C</t>
  </si>
  <si>
    <t xml:space="preserve">T5 / °C</t>
  </si>
  <si>
    <t xml:space="preserve">T6 / °C</t>
  </si>
  <si>
    <t xml:space="preserve">T7 / °C</t>
  </si>
  <si>
    <t xml:space="preserve">T8 / 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nduction in long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Heat_Conduction.xls'!$B$4</c:f>
              <c:strCache>
                <c:ptCount val="1"/>
                <c:pt idx="0">
                  <c:v>T1 /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_Conduction.xls'!$A$5:$A$104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Heat_Conduction.xls'!$B$5:$B$104</c:f>
              <c:numCache>
                <c:formatCode>General</c:formatCode>
                <c:ptCount val="100"/>
                <c:pt idx="0">
                  <c:v>20.2</c:v>
                </c:pt>
                <c:pt idx="1">
                  <c:v>20.3</c:v>
                </c:pt>
                <c:pt idx="2">
                  <c:v>21.4</c:v>
                </c:pt>
                <c:pt idx="3">
                  <c:v>24.7</c:v>
                </c:pt>
                <c:pt idx="4">
                  <c:v>30.1</c:v>
                </c:pt>
                <c:pt idx="5">
                  <c:v>36.5</c:v>
                </c:pt>
                <c:pt idx="6">
                  <c:v>43.6</c:v>
                </c:pt>
                <c:pt idx="7">
                  <c:v>51</c:v>
                </c:pt>
                <c:pt idx="8">
                  <c:v>58.2</c:v>
                </c:pt>
                <c:pt idx="9">
                  <c:v>65</c:v>
                </c:pt>
                <c:pt idx="10">
                  <c:v>70.7</c:v>
                </c:pt>
                <c:pt idx="11">
                  <c:v>76.1</c:v>
                </c:pt>
                <c:pt idx="12">
                  <c:v>80.3</c:v>
                </c:pt>
                <c:pt idx="13">
                  <c:v>84.3</c:v>
                </c:pt>
                <c:pt idx="14">
                  <c:v>87.8</c:v>
                </c:pt>
                <c:pt idx="15">
                  <c:v>90.9</c:v>
                </c:pt>
                <c:pt idx="16">
                  <c:v>94.1</c:v>
                </c:pt>
                <c:pt idx="17">
                  <c:v>96.5</c:v>
                </c:pt>
                <c:pt idx="18">
                  <c:v>98.9</c:v>
                </c:pt>
                <c:pt idx="19">
                  <c:v>100.8</c:v>
                </c:pt>
                <c:pt idx="20">
                  <c:v>102.8</c:v>
                </c:pt>
                <c:pt idx="21">
                  <c:v>104.8</c:v>
                </c:pt>
                <c:pt idx="22">
                  <c:v>106</c:v>
                </c:pt>
                <c:pt idx="23">
                  <c:v>107.8</c:v>
                </c:pt>
                <c:pt idx="24">
                  <c:v>108.5</c:v>
                </c:pt>
                <c:pt idx="25">
                  <c:v>109.1</c:v>
                </c:pt>
                <c:pt idx="26">
                  <c:v>111.1</c:v>
                </c:pt>
                <c:pt idx="27">
                  <c:v>112.1</c:v>
                </c:pt>
                <c:pt idx="28">
                  <c:v>112.7</c:v>
                </c:pt>
                <c:pt idx="29">
                  <c:v>113.6</c:v>
                </c:pt>
                <c:pt idx="30">
                  <c:v>114.5</c:v>
                </c:pt>
                <c:pt idx="31">
                  <c:v>115.6</c:v>
                </c:pt>
                <c:pt idx="32">
                  <c:v>116.5</c:v>
                </c:pt>
                <c:pt idx="33">
                  <c:v>116.7</c:v>
                </c:pt>
                <c:pt idx="34">
                  <c:v>117.5</c:v>
                </c:pt>
                <c:pt idx="35">
                  <c:v>117.9</c:v>
                </c:pt>
                <c:pt idx="36">
                  <c:v>119.1</c:v>
                </c:pt>
                <c:pt idx="37">
                  <c:v>119.1</c:v>
                </c:pt>
                <c:pt idx="38">
                  <c:v>119.2</c:v>
                </c:pt>
                <c:pt idx="39">
                  <c:v>119.5</c:v>
                </c:pt>
                <c:pt idx="40">
                  <c:v>119.8</c:v>
                </c:pt>
                <c:pt idx="41">
                  <c:v>119.8</c:v>
                </c:pt>
                <c:pt idx="42">
                  <c:v>119.5</c:v>
                </c:pt>
                <c:pt idx="43">
                  <c:v>120.3</c:v>
                </c:pt>
                <c:pt idx="44">
                  <c:v>120.6</c:v>
                </c:pt>
                <c:pt idx="45">
                  <c:v>121.3</c:v>
                </c:pt>
                <c:pt idx="46">
                  <c:v>121.3</c:v>
                </c:pt>
                <c:pt idx="47">
                  <c:v>121.9</c:v>
                </c:pt>
                <c:pt idx="48">
                  <c:v>121.5</c:v>
                </c:pt>
                <c:pt idx="49">
                  <c:v>121</c:v>
                </c:pt>
                <c:pt idx="50">
                  <c:v>121.2</c:v>
                </c:pt>
                <c:pt idx="51">
                  <c:v>121.4</c:v>
                </c:pt>
                <c:pt idx="52">
                  <c:v>121.8</c:v>
                </c:pt>
                <c:pt idx="53">
                  <c:v>121.9</c:v>
                </c:pt>
                <c:pt idx="54">
                  <c:v>122.1</c:v>
                </c:pt>
                <c:pt idx="55">
                  <c:v>122.3</c:v>
                </c:pt>
                <c:pt idx="56">
                  <c:v>122.6</c:v>
                </c:pt>
                <c:pt idx="57">
                  <c:v>122.6</c:v>
                </c:pt>
                <c:pt idx="58">
                  <c:v>123.1</c:v>
                </c:pt>
                <c:pt idx="59">
                  <c:v>123.2</c:v>
                </c:pt>
                <c:pt idx="60">
                  <c:v>123.3</c:v>
                </c:pt>
                <c:pt idx="61">
                  <c:v>123.2</c:v>
                </c:pt>
                <c:pt idx="62">
                  <c:v>123.1</c:v>
                </c:pt>
                <c:pt idx="63">
                  <c:v>123.3</c:v>
                </c:pt>
                <c:pt idx="64">
                  <c:v>123.3</c:v>
                </c:pt>
                <c:pt idx="65">
                  <c:v>123.2</c:v>
                </c:pt>
                <c:pt idx="66">
                  <c:v>123.3</c:v>
                </c:pt>
                <c:pt idx="67">
                  <c:v>123.7</c:v>
                </c:pt>
                <c:pt idx="68">
                  <c:v>123.6</c:v>
                </c:pt>
                <c:pt idx="69">
                  <c:v>123.9</c:v>
                </c:pt>
                <c:pt idx="70">
                  <c:v>123.4</c:v>
                </c:pt>
                <c:pt idx="71">
                  <c:v>123.5</c:v>
                </c:pt>
                <c:pt idx="72">
                  <c:v>123.2</c:v>
                </c:pt>
                <c:pt idx="73">
                  <c:v>122.9</c:v>
                </c:pt>
                <c:pt idx="74">
                  <c:v>123.7</c:v>
                </c:pt>
                <c:pt idx="75">
                  <c:v>123.8</c:v>
                </c:pt>
                <c:pt idx="76">
                  <c:v>123.7</c:v>
                </c:pt>
                <c:pt idx="77">
                  <c:v>122.9</c:v>
                </c:pt>
                <c:pt idx="78">
                  <c:v>123</c:v>
                </c:pt>
                <c:pt idx="79">
                  <c:v>122.4</c:v>
                </c:pt>
                <c:pt idx="80">
                  <c:v>122.9</c:v>
                </c:pt>
                <c:pt idx="81">
                  <c:v>123</c:v>
                </c:pt>
                <c:pt idx="82">
                  <c:v>122.8</c:v>
                </c:pt>
                <c:pt idx="83">
                  <c:v>123.3</c:v>
                </c:pt>
                <c:pt idx="84">
                  <c:v>122.7</c:v>
                </c:pt>
                <c:pt idx="85">
                  <c:v>123.4</c:v>
                </c:pt>
                <c:pt idx="86">
                  <c:v>123.2</c:v>
                </c:pt>
                <c:pt idx="87">
                  <c:v>123.4</c:v>
                </c:pt>
                <c:pt idx="88">
                  <c:v>123.3</c:v>
                </c:pt>
                <c:pt idx="89">
                  <c:v>123</c:v>
                </c:pt>
                <c:pt idx="90">
                  <c:v>122.7</c:v>
                </c:pt>
                <c:pt idx="91">
                  <c:v>122.8</c:v>
                </c:pt>
                <c:pt idx="92">
                  <c:v>123</c:v>
                </c:pt>
                <c:pt idx="93">
                  <c:v>122.7</c:v>
                </c:pt>
                <c:pt idx="94">
                  <c:v>122.7</c:v>
                </c:pt>
                <c:pt idx="95">
                  <c:v>123.6</c:v>
                </c:pt>
                <c:pt idx="96">
                  <c:v>123.5</c:v>
                </c:pt>
                <c:pt idx="97">
                  <c:v>124</c:v>
                </c:pt>
                <c:pt idx="98">
                  <c:v>123.9</c:v>
                </c:pt>
                <c:pt idx="99">
                  <c:v>124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eat_Conduction.xls'!$C$4</c:f>
              <c:strCache>
                <c:ptCount val="1"/>
                <c:pt idx="0">
                  <c:v>T2 / 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_Conduction.xls'!$A$5:$A$104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Heat_Conduction.xls'!$C$5:$C$104</c:f>
              <c:numCache>
                <c:formatCode>General</c:formatCode>
                <c:ptCount val="100"/>
                <c:pt idx="0">
                  <c:v>20.5</c:v>
                </c:pt>
                <c:pt idx="1">
                  <c:v>20.6</c:v>
                </c:pt>
                <c:pt idx="2">
                  <c:v>21.1</c:v>
                </c:pt>
                <c:pt idx="3">
                  <c:v>22.8</c:v>
                </c:pt>
                <c:pt idx="4">
                  <c:v>26.1</c:v>
                </c:pt>
                <c:pt idx="5">
                  <c:v>30.7</c:v>
                </c:pt>
                <c:pt idx="6">
                  <c:v>36.2</c:v>
                </c:pt>
                <c:pt idx="7">
                  <c:v>42</c:v>
                </c:pt>
                <c:pt idx="8">
                  <c:v>47.9</c:v>
                </c:pt>
                <c:pt idx="9">
                  <c:v>53.9</c:v>
                </c:pt>
                <c:pt idx="10">
                  <c:v>59</c:v>
                </c:pt>
                <c:pt idx="11">
                  <c:v>63.7</c:v>
                </c:pt>
                <c:pt idx="12">
                  <c:v>67.7</c:v>
                </c:pt>
                <c:pt idx="13">
                  <c:v>71.4</c:v>
                </c:pt>
                <c:pt idx="14">
                  <c:v>75</c:v>
                </c:pt>
                <c:pt idx="15">
                  <c:v>78.2</c:v>
                </c:pt>
                <c:pt idx="16">
                  <c:v>81.2</c:v>
                </c:pt>
                <c:pt idx="17">
                  <c:v>83.8</c:v>
                </c:pt>
                <c:pt idx="18">
                  <c:v>85.6</c:v>
                </c:pt>
                <c:pt idx="19">
                  <c:v>87.7</c:v>
                </c:pt>
                <c:pt idx="20">
                  <c:v>89.6</c:v>
                </c:pt>
                <c:pt idx="21">
                  <c:v>91.5</c:v>
                </c:pt>
                <c:pt idx="22">
                  <c:v>93</c:v>
                </c:pt>
                <c:pt idx="23">
                  <c:v>94.2</c:v>
                </c:pt>
                <c:pt idx="24">
                  <c:v>95</c:v>
                </c:pt>
                <c:pt idx="25">
                  <c:v>96.5</c:v>
                </c:pt>
                <c:pt idx="26">
                  <c:v>97.7</c:v>
                </c:pt>
                <c:pt idx="27">
                  <c:v>98.2</c:v>
                </c:pt>
                <c:pt idx="28">
                  <c:v>98.8</c:v>
                </c:pt>
                <c:pt idx="29">
                  <c:v>99.7</c:v>
                </c:pt>
                <c:pt idx="30">
                  <c:v>100.9</c:v>
                </c:pt>
                <c:pt idx="31">
                  <c:v>101.7</c:v>
                </c:pt>
                <c:pt idx="32">
                  <c:v>102.8</c:v>
                </c:pt>
                <c:pt idx="33">
                  <c:v>102.7</c:v>
                </c:pt>
                <c:pt idx="34">
                  <c:v>103.2</c:v>
                </c:pt>
                <c:pt idx="35">
                  <c:v>104.1</c:v>
                </c:pt>
                <c:pt idx="36">
                  <c:v>105.2</c:v>
                </c:pt>
                <c:pt idx="37">
                  <c:v>105.1</c:v>
                </c:pt>
                <c:pt idx="38">
                  <c:v>104.6</c:v>
                </c:pt>
                <c:pt idx="39">
                  <c:v>105.3</c:v>
                </c:pt>
                <c:pt idx="40">
                  <c:v>105.6</c:v>
                </c:pt>
                <c:pt idx="41">
                  <c:v>105.2</c:v>
                </c:pt>
                <c:pt idx="42">
                  <c:v>105.1</c:v>
                </c:pt>
                <c:pt idx="43">
                  <c:v>105.9</c:v>
                </c:pt>
                <c:pt idx="44">
                  <c:v>106.4</c:v>
                </c:pt>
                <c:pt idx="45">
                  <c:v>107.2</c:v>
                </c:pt>
                <c:pt idx="46">
                  <c:v>107.4</c:v>
                </c:pt>
                <c:pt idx="47">
                  <c:v>107.8</c:v>
                </c:pt>
                <c:pt idx="48">
                  <c:v>107.3</c:v>
                </c:pt>
                <c:pt idx="49">
                  <c:v>106.6</c:v>
                </c:pt>
                <c:pt idx="50">
                  <c:v>106.9</c:v>
                </c:pt>
                <c:pt idx="51">
                  <c:v>107.2</c:v>
                </c:pt>
                <c:pt idx="52">
                  <c:v>107.5</c:v>
                </c:pt>
                <c:pt idx="53">
                  <c:v>107.6</c:v>
                </c:pt>
                <c:pt idx="54">
                  <c:v>107.7</c:v>
                </c:pt>
                <c:pt idx="55">
                  <c:v>108.2</c:v>
                </c:pt>
                <c:pt idx="56">
                  <c:v>108.3</c:v>
                </c:pt>
                <c:pt idx="57">
                  <c:v>108.3</c:v>
                </c:pt>
                <c:pt idx="58">
                  <c:v>108.9</c:v>
                </c:pt>
                <c:pt idx="59">
                  <c:v>109.1</c:v>
                </c:pt>
                <c:pt idx="60">
                  <c:v>109.3</c:v>
                </c:pt>
                <c:pt idx="61">
                  <c:v>109.1</c:v>
                </c:pt>
                <c:pt idx="62">
                  <c:v>109.4</c:v>
                </c:pt>
                <c:pt idx="63">
                  <c:v>109</c:v>
                </c:pt>
                <c:pt idx="64">
                  <c:v>109.3</c:v>
                </c:pt>
                <c:pt idx="65">
                  <c:v>108.9</c:v>
                </c:pt>
                <c:pt idx="66">
                  <c:v>109.5</c:v>
                </c:pt>
                <c:pt idx="67">
                  <c:v>109.6</c:v>
                </c:pt>
                <c:pt idx="68">
                  <c:v>109.7</c:v>
                </c:pt>
                <c:pt idx="69">
                  <c:v>109.9</c:v>
                </c:pt>
                <c:pt idx="70">
                  <c:v>106.6</c:v>
                </c:pt>
                <c:pt idx="71">
                  <c:v>109.4</c:v>
                </c:pt>
                <c:pt idx="72">
                  <c:v>108.5</c:v>
                </c:pt>
                <c:pt idx="73">
                  <c:v>108.4</c:v>
                </c:pt>
                <c:pt idx="74">
                  <c:v>109.6</c:v>
                </c:pt>
                <c:pt idx="75">
                  <c:v>109.8</c:v>
                </c:pt>
                <c:pt idx="76">
                  <c:v>109.3</c:v>
                </c:pt>
                <c:pt idx="77">
                  <c:v>108.4</c:v>
                </c:pt>
                <c:pt idx="78">
                  <c:v>108.6</c:v>
                </c:pt>
                <c:pt idx="79">
                  <c:v>108.4</c:v>
                </c:pt>
                <c:pt idx="80">
                  <c:v>108.6</c:v>
                </c:pt>
                <c:pt idx="81">
                  <c:v>108.8</c:v>
                </c:pt>
                <c:pt idx="82">
                  <c:v>108.6</c:v>
                </c:pt>
                <c:pt idx="83">
                  <c:v>109.1</c:v>
                </c:pt>
                <c:pt idx="84">
                  <c:v>108.5</c:v>
                </c:pt>
                <c:pt idx="85">
                  <c:v>109.5</c:v>
                </c:pt>
                <c:pt idx="86">
                  <c:v>109</c:v>
                </c:pt>
                <c:pt idx="87">
                  <c:v>109.3</c:v>
                </c:pt>
                <c:pt idx="88">
                  <c:v>109.3</c:v>
                </c:pt>
                <c:pt idx="89">
                  <c:v>108.9</c:v>
                </c:pt>
                <c:pt idx="90">
                  <c:v>108.2</c:v>
                </c:pt>
                <c:pt idx="91">
                  <c:v>108.9</c:v>
                </c:pt>
                <c:pt idx="92">
                  <c:v>108.6</c:v>
                </c:pt>
                <c:pt idx="93">
                  <c:v>108</c:v>
                </c:pt>
                <c:pt idx="94">
                  <c:v>108.4</c:v>
                </c:pt>
                <c:pt idx="95">
                  <c:v>109.8</c:v>
                </c:pt>
                <c:pt idx="96">
                  <c:v>109.3</c:v>
                </c:pt>
                <c:pt idx="97">
                  <c:v>110.3</c:v>
                </c:pt>
                <c:pt idx="98">
                  <c:v>110</c:v>
                </c:pt>
                <c:pt idx="99">
                  <c:v>11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eat_Conduction.xls'!$D$4</c:f>
              <c:strCache>
                <c:ptCount val="1"/>
                <c:pt idx="0">
                  <c:v>T3 / 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_Conduction.xls'!$A$5:$A$104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Heat_Conduction.xls'!$D$5:$D$104</c:f>
              <c:numCache>
                <c:formatCode>General</c:formatCode>
                <c:ptCount val="100"/>
                <c:pt idx="0">
                  <c:v>20.7</c:v>
                </c:pt>
                <c:pt idx="1">
                  <c:v>20.8</c:v>
                </c:pt>
                <c:pt idx="2">
                  <c:v>20.9</c:v>
                </c:pt>
                <c:pt idx="3">
                  <c:v>21.8</c:v>
                </c:pt>
                <c:pt idx="4">
                  <c:v>23.5</c:v>
                </c:pt>
                <c:pt idx="5">
                  <c:v>26.4</c:v>
                </c:pt>
                <c:pt idx="6">
                  <c:v>30.2</c:v>
                </c:pt>
                <c:pt idx="7">
                  <c:v>34.5</c:v>
                </c:pt>
                <c:pt idx="8">
                  <c:v>39.1</c:v>
                </c:pt>
                <c:pt idx="9">
                  <c:v>43.7</c:v>
                </c:pt>
                <c:pt idx="10">
                  <c:v>48.3</c:v>
                </c:pt>
                <c:pt idx="11">
                  <c:v>52.2</c:v>
                </c:pt>
                <c:pt idx="12">
                  <c:v>56.1</c:v>
                </c:pt>
                <c:pt idx="13">
                  <c:v>59.5</c:v>
                </c:pt>
                <c:pt idx="14">
                  <c:v>62.7</c:v>
                </c:pt>
                <c:pt idx="15">
                  <c:v>65.6</c:v>
                </c:pt>
                <c:pt idx="16">
                  <c:v>68.5</c:v>
                </c:pt>
                <c:pt idx="17">
                  <c:v>71.1</c:v>
                </c:pt>
                <c:pt idx="18">
                  <c:v>72.7</c:v>
                </c:pt>
                <c:pt idx="19">
                  <c:v>74.7</c:v>
                </c:pt>
                <c:pt idx="20">
                  <c:v>76.6</c:v>
                </c:pt>
                <c:pt idx="21">
                  <c:v>78.3</c:v>
                </c:pt>
                <c:pt idx="22">
                  <c:v>79.7</c:v>
                </c:pt>
                <c:pt idx="23">
                  <c:v>80.8</c:v>
                </c:pt>
                <c:pt idx="24">
                  <c:v>81.6</c:v>
                </c:pt>
                <c:pt idx="25">
                  <c:v>82.8</c:v>
                </c:pt>
                <c:pt idx="26">
                  <c:v>84.4</c:v>
                </c:pt>
                <c:pt idx="27">
                  <c:v>84.8</c:v>
                </c:pt>
                <c:pt idx="28">
                  <c:v>85.5</c:v>
                </c:pt>
                <c:pt idx="29">
                  <c:v>86.4</c:v>
                </c:pt>
                <c:pt idx="30">
                  <c:v>87.3</c:v>
                </c:pt>
                <c:pt idx="31">
                  <c:v>88.1</c:v>
                </c:pt>
                <c:pt idx="32">
                  <c:v>89</c:v>
                </c:pt>
                <c:pt idx="33">
                  <c:v>89</c:v>
                </c:pt>
                <c:pt idx="34">
                  <c:v>89.4</c:v>
                </c:pt>
                <c:pt idx="35">
                  <c:v>90.1</c:v>
                </c:pt>
                <c:pt idx="36">
                  <c:v>91.2</c:v>
                </c:pt>
                <c:pt idx="37">
                  <c:v>91.3</c:v>
                </c:pt>
                <c:pt idx="38">
                  <c:v>90.8</c:v>
                </c:pt>
                <c:pt idx="39">
                  <c:v>91.5</c:v>
                </c:pt>
                <c:pt idx="40">
                  <c:v>91.9</c:v>
                </c:pt>
                <c:pt idx="41">
                  <c:v>91.3</c:v>
                </c:pt>
                <c:pt idx="42">
                  <c:v>91.4</c:v>
                </c:pt>
                <c:pt idx="43">
                  <c:v>92</c:v>
                </c:pt>
                <c:pt idx="44">
                  <c:v>92.6</c:v>
                </c:pt>
                <c:pt idx="45">
                  <c:v>93.1</c:v>
                </c:pt>
                <c:pt idx="46">
                  <c:v>93.2</c:v>
                </c:pt>
                <c:pt idx="47">
                  <c:v>93.7</c:v>
                </c:pt>
                <c:pt idx="48">
                  <c:v>93.5</c:v>
                </c:pt>
                <c:pt idx="49">
                  <c:v>92.9</c:v>
                </c:pt>
                <c:pt idx="50">
                  <c:v>93.2</c:v>
                </c:pt>
                <c:pt idx="51">
                  <c:v>93.4</c:v>
                </c:pt>
                <c:pt idx="52">
                  <c:v>93.7</c:v>
                </c:pt>
                <c:pt idx="53">
                  <c:v>93.8</c:v>
                </c:pt>
                <c:pt idx="54">
                  <c:v>93.9</c:v>
                </c:pt>
                <c:pt idx="55">
                  <c:v>94.2</c:v>
                </c:pt>
                <c:pt idx="56">
                  <c:v>94.3</c:v>
                </c:pt>
                <c:pt idx="57">
                  <c:v>94.4</c:v>
                </c:pt>
                <c:pt idx="58">
                  <c:v>94.8</c:v>
                </c:pt>
                <c:pt idx="59">
                  <c:v>95</c:v>
                </c:pt>
                <c:pt idx="60">
                  <c:v>95</c:v>
                </c:pt>
                <c:pt idx="61">
                  <c:v>94.9</c:v>
                </c:pt>
                <c:pt idx="62">
                  <c:v>95.2</c:v>
                </c:pt>
                <c:pt idx="63">
                  <c:v>95</c:v>
                </c:pt>
                <c:pt idx="64">
                  <c:v>95.3</c:v>
                </c:pt>
                <c:pt idx="65">
                  <c:v>93.9</c:v>
                </c:pt>
                <c:pt idx="66">
                  <c:v>91.9</c:v>
                </c:pt>
                <c:pt idx="67">
                  <c:v>95.3</c:v>
                </c:pt>
                <c:pt idx="68">
                  <c:v>95.3</c:v>
                </c:pt>
                <c:pt idx="69">
                  <c:v>95.9</c:v>
                </c:pt>
                <c:pt idx="70">
                  <c:v>95.3</c:v>
                </c:pt>
                <c:pt idx="71">
                  <c:v>95.3</c:v>
                </c:pt>
                <c:pt idx="72">
                  <c:v>94.6</c:v>
                </c:pt>
                <c:pt idx="73">
                  <c:v>94.5</c:v>
                </c:pt>
                <c:pt idx="74">
                  <c:v>95.4</c:v>
                </c:pt>
                <c:pt idx="75">
                  <c:v>95.5</c:v>
                </c:pt>
                <c:pt idx="76">
                  <c:v>95</c:v>
                </c:pt>
                <c:pt idx="77">
                  <c:v>94.3</c:v>
                </c:pt>
                <c:pt idx="78">
                  <c:v>94.5</c:v>
                </c:pt>
                <c:pt idx="79">
                  <c:v>94.6</c:v>
                </c:pt>
                <c:pt idx="80">
                  <c:v>94.7</c:v>
                </c:pt>
                <c:pt idx="81">
                  <c:v>94.8</c:v>
                </c:pt>
                <c:pt idx="82">
                  <c:v>94.7</c:v>
                </c:pt>
                <c:pt idx="83">
                  <c:v>95</c:v>
                </c:pt>
                <c:pt idx="84">
                  <c:v>94.4</c:v>
                </c:pt>
                <c:pt idx="85">
                  <c:v>95.2</c:v>
                </c:pt>
                <c:pt idx="86">
                  <c:v>94.9</c:v>
                </c:pt>
                <c:pt idx="87">
                  <c:v>95.2</c:v>
                </c:pt>
                <c:pt idx="88">
                  <c:v>95.3</c:v>
                </c:pt>
                <c:pt idx="89">
                  <c:v>94.9</c:v>
                </c:pt>
                <c:pt idx="90">
                  <c:v>94.4</c:v>
                </c:pt>
                <c:pt idx="91">
                  <c:v>94.9</c:v>
                </c:pt>
                <c:pt idx="92">
                  <c:v>94.8</c:v>
                </c:pt>
                <c:pt idx="93">
                  <c:v>94.2</c:v>
                </c:pt>
                <c:pt idx="94">
                  <c:v>94.7</c:v>
                </c:pt>
                <c:pt idx="95">
                  <c:v>95.6</c:v>
                </c:pt>
                <c:pt idx="96">
                  <c:v>95.2</c:v>
                </c:pt>
                <c:pt idx="97">
                  <c:v>96</c:v>
                </c:pt>
                <c:pt idx="98">
                  <c:v>95.8</c:v>
                </c:pt>
                <c:pt idx="99">
                  <c:v>96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eat_Conduction.xls'!$E$4</c:f>
              <c:strCache>
                <c:ptCount val="1"/>
                <c:pt idx="0">
                  <c:v>T4 / °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_Conduction.xls'!$A$5:$A$104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Heat_Conduction.xls'!$E$5:$E$104</c:f>
              <c:numCache>
                <c:formatCode>General</c:formatCode>
                <c:ptCount val="100"/>
                <c:pt idx="0">
                  <c:v>21</c:v>
                </c:pt>
                <c:pt idx="1">
                  <c:v>21.1</c:v>
                </c:pt>
                <c:pt idx="2">
                  <c:v>21</c:v>
                </c:pt>
                <c:pt idx="3">
                  <c:v>21.1</c:v>
                </c:pt>
                <c:pt idx="4">
                  <c:v>21.8</c:v>
                </c:pt>
                <c:pt idx="5">
                  <c:v>23.2</c:v>
                </c:pt>
                <c:pt idx="6">
                  <c:v>25.6</c:v>
                </c:pt>
                <c:pt idx="7">
                  <c:v>28.5</c:v>
                </c:pt>
                <c:pt idx="8">
                  <c:v>31.8</c:v>
                </c:pt>
                <c:pt idx="9">
                  <c:v>35.3</c:v>
                </c:pt>
                <c:pt idx="10">
                  <c:v>39</c:v>
                </c:pt>
                <c:pt idx="11">
                  <c:v>42.3</c:v>
                </c:pt>
                <c:pt idx="12">
                  <c:v>45.5</c:v>
                </c:pt>
                <c:pt idx="13">
                  <c:v>48.6</c:v>
                </c:pt>
                <c:pt idx="14">
                  <c:v>51.3</c:v>
                </c:pt>
                <c:pt idx="15">
                  <c:v>54</c:v>
                </c:pt>
                <c:pt idx="16">
                  <c:v>56.6</c:v>
                </c:pt>
                <c:pt idx="17">
                  <c:v>58.9</c:v>
                </c:pt>
                <c:pt idx="18">
                  <c:v>60.4</c:v>
                </c:pt>
                <c:pt idx="19">
                  <c:v>62.2</c:v>
                </c:pt>
                <c:pt idx="20">
                  <c:v>63.9</c:v>
                </c:pt>
                <c:pt idx="21">
                  <c:v>65.5</c:v>
                </c:pt>
                <c:pt idx="22">
                  <c:v>66.8</c:v>
                </c:pt>
                <c:pt idx="23">
                  <c:v>67.6</c:v>
                </c:pt>
                <c:pt idx="24">
                  <c:v>68.5</c:v>
                </c:pt>
                <c:pt idx="25">
                  <c:v>69.8</c:v>
                </c:pt>
                <c:pt idx="26">
                  <c:v>70.4</c:v>
                </c:pt>
                <c:pt idx="27">
                  <c:v>71.5</c:v>
                </c:pt>
                <c:pt idx="28">
                  <c:v>72.2</c:v>
                </c:pt>
                <c:pt idx="29">
                  <c:v>73.1</c:v>
                </c:pt>
                <c:pt idx="30">
                  <c:v>73.9</c:v>
                </c:pt>
                <c:pt idx="31">
                  <c:v>74.7</c:v>
                </c:pt>
                <c:pt idx="32">
                  <c:v>75.3</c:v>
                </c:pt>
                <c:pt idx="33">
                  <c:v>75.3</c:v>
                </c:pt>
                <c:pt idx="34">
                  <c:v>75.5</c:v>
                </c:pt>
                <c:pt idx="35">
                  <c:v>76.3</c:v>
                </c:pt>
                <c:pt idx="36">
                  <c:v>77.4</c:v>
                </c:pt>
                <c:pt idx="37">
                  <c:v>77.5</c:v>
                </c:pt>
                <c:pt idx="38">
                  <c:v>76.9</c:v>
                </c:pt>
                <c:pt idx="39">
                  <c:v>77.6</c:v>
                </c:pt>
                <c:pt idx="40">
                  <c:v>78</c:v>
                </c:pt>
                <c:pt idx="41">
                  <c:v>77.5</c:v>
                </c:pt>
                <c:pt idx="42">
                  <c:v>77.5</c:v>
                </c:pt>
                <c:pt idx="43">
                  <c:v>78.2</c:v>
                </c:pt>
                <c:pt idx="44">
                  <c:v>78.7</c:v>
                </c:pt>
                <c:pt idx="45">
                  <c:v>79</c:v>
                </c:pt>
                <c:pt idx="46">
                  <c:v>79</c:v>
                </c:pt>
                <c:pt idx="47">
                  <c:v>79.5</c:v>
                </c:pt>
                <c:pt idx="48">
                  <c:v>79.4</c:v>
                </c:pt>
                <c:pt idx="49">
                  <c:v>78.9</c:v>
                </c:pt>
                <c:pt idx="50">
                  <c:v>79.1</c:v>
                </c:pt>
                <c:pt idx="51">
                  <c:v>79.4</c:v>
                </c:pt>
                <c:pt idx="52">
                  <c:v>79.5</c:v>
                </c:pt>
                <c:pt idx="53">
                  <c:v>79.9</c:v>
                </c:pt>
                <c:pt idx="54">
                  <c:v>79.8</c:v>
                </c:pt>
                <c:pt idx="55">
                  <c:v>80.1</c:v>
                </c:pt>
                <c:pt idx="56">
                  <c:v>80.1</c:v>
                </c:pt>
                <c:pt idx="57">
                  <c:v>80.2</c:v>
                </c:pt>
                <c:pt idx="58">
                  <c:v>80.6</c:v>
                </c:pt>
                <c:pt idx="59">
                  <c:v>80.7</c:v>
                </c:pt>
                <c:pt idx="60">
                  <c:v>80.7</c:v>
                </c:pt>
                <c:pt idx="61">
                  <c:v>80.7</c:v>
                </c:pt>
                <c:pt idx="62">
                  <c:v>81.1</c:v>
                </c:pt>
                <c:pt idx="63">
                  <c:v>80.8</c:v>
                </c:pt>
                <c:pt idx="64">
                  <c:v>81.1</c:v>
                </c:pt>
                <c:pt idx="65">
                  <c:v>80.6</c:v>
                </c:pt>
                <c:pt idx="66">
                  <c:v>80.9</c:v>
                </c:pt>
                <c:pt idx="67">
                  <c:v>81</c:v>
                </c:pt>
                <c:pt idx="68">
                  <c:v>81</c:v>
                </c:pt>
                <c:pt idx="69">
                  <c:v>80.9</c:v>
                </c:pt>
                <c:pt idx="70">
                  <c:v>80.8</c:v>
                </c:pt>
                <c:pt idx="71">
                  <c:v>81.2</c:v>
                </c:pt>
                <c:pt idx="72">
                  <c:v>81</c:v>
                </c:pt>
                <c:pt idx="73">
                  <c:v>80.5</c:v>
                </c:pt>
                <c:pt idx="74">
                  <c:v>81.2</c:v>
                </c:pt>
                <c:pt idx="75">
                  <c:v>81.2</c:v>
                </c:pt>
                <c:pt idx="76">
                  <c:v>80.6</c:v>
                </c:pt>
                <c:pt idx="77">
                  <c:v>80.1</c:v>
                </c:pt>
                <c:pt idx="78">
                  <c:v>80.2</c:v>
                </c:pt>
                <c:pt idx="79">
                  <c:v>80.4</c:v>
                </c:pt>
                <c:pt idx="80">
                  <c:v>80.6</c:v>
                </c:pt>
                <c:pt idx="81">
                  <c:v>80.5</c:v>
                </c:pt>
                <c:pt idx="82">
                  <c:v>80.5</c:v>
                </c:pt>
                <c:pt idx="83">
                  <c:v>80.7</c:v>
                </c:pt>
                <c:pt idx="84">
                  <c:v>80.1</c:v>
                </c:pt>
                <c:pt idx="85">
                  <c:v>80.8</c:v>
                </c:pt>
                <c:pt idx="86">
                  <c:v>80.7</c:v>
                </c:pt>
                <c:pt idx="87">
                  <c:v>80.9</c:v>
                </c:pt>
                <c:pt idx="88">
                  <c:v>81.1</c:v>
                </c:pt>
                <c:pt idx="89">
                  <c:v>80.6</c:v>
                </c:pt>
                <c:pt idx="90">
                  <c:v>80.1</c:v>
                </c:pt>
                <c:pt idx="91">
                  <c:v>80.8</c:v>
                </c:pt>
                <c:pt idx="92">
                  <c:v>80.6</c:v>
                </c:pt>
                <c:pt idx="93">
                  <c:v>80</c:v>
                </c:pt>
                <c:pt idx="94">
                  <c:v>80.5</c:v>
                </c:pt>
                <c:pt idx="95">
                  <c:v>81.4</c:v>
                </c:pt>
                <c:pt idx="96">
                  <c:v>80.9</c:v>
                </c:pt>
                <c:pt idx="97">
                  <c:v>81.7</c:v>
                </c:pt>
                <c:pt idx="98">
                  <c:v>81.4</c:v>
                </c:pt>
                <c:pt idx="99">
                  <c:v>8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eat_Conduction.xls'!$F$4</c:f>
              <c:strCache>
                <c:ptCount val="1"/>
                <c:pt idx="0">
                  <c:v>T5 / °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_Conduction.xls'!$A$5:$A$104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Heat_Conduction.xls'!$F$5:$F$104</c:f>
              <c:numCache>
                <c:formatCode>General</c:formatCode>
                <c:ptCount val="100"/>
                <c:pt idx="0">
                  <c:v>21.1</c:v>
                </c:pt>
                <c:pt idx="1">
                  <c:v>21</c:v>
                </c:pt>
                <c:pt idx="2">
                  <c:v>20.7</c:v>
                </c:pt>
                <c:pt idx="3">
                  <c:v>20.4</c:v>
                </c:pt>
                <c:pt idx="4">
                  <c:v>20.3</c:v>
                </c:pt>
                <c:pt idx="5">
                  <c:v>20.9</c:v>
                </c:pt>
                <c:pt idx="6">
                  <c:v>22.3</c:v>
                </c:pt>
                <c:pt idx="7">
                  <c:v>24.2</c:v>
                </c:pt>
                <c:pt idx="8">
                  <c:v>26.6</c:v>
                </c:pt>
                <c:pt idx="9">
                  <c:v>29.2</c:v>
                </c:pt>
                <c:pt idx="10">
                  <c:v>32.1</c:v>
                </c:pt>
                <c:pt idx="11">
                  <c:v>34.9</c:v>
                </c:pt>
                <c:pt idx="12">
                  <c:v>37.6</c:v>
                </c:pt>
                <c:pt idx="13">
                  <c:v>40.2</c:v>
                </c:pt>
                <c:pt idx="14">
                  <c:v>42.5</c:v>
                </c:pt>
                <c:pt idx="15">
                  <c:v>44.9</c:v>
                </c:pt>
                <c:pt idx="16">
                  <c:v>47.2</c:v>
                </c:pt>
                <c:pt idx="17">
                  <c:v>49.3</c:v>
                </c:pt>
                <c:pt idx="18">
                  <c:v>50.6</c:v>
                </c:pt>
                <c:pt idx="19">
                  <c:v>52.2</c:v>
                </c:pt>
                <c:pt idx="20">
                  <c:v>53.7</c:v>
                </c:pt>
                <c:pt idx="21">
                  <c:v>55.3</c:v>
                </c:pt>
                <c:pt idx="22">
                  <c:v>55.9</c:v>
                </c:pt>
                <c:pt idx="23">
                  <c:v>57.2</c:v>
                </c:pt>
                <c:pt idx="24">
                  <c:v>58.1</c:v>
                </c:pt>
                <c:pt idx="25">
                  <c:v>59.4</c:v>
                </c:pt>
                <c:pt idx="26">
                  <c:v>60.6</c:v>
                </c:pt>
                <c:pt idx="27">
                  <c:v>60.8</c:v>
                </c:pt>
                <c:pt idx="28">
                  <c:v>61.5</c:v>
                </c:pt>
                <c:pt idx="29">
                  <c:v>62.4</c:v>
                </c:pt>
                <c:pt idx="30">
                  <c:v>63</c:v>
                </c:pt>
                <c:pt idx="31">
                  <c:v>63.8</c:v>
                </c:pt>
                <c:pt idx="32">
                  <c:v>64.3</c:v>
                </c:pt>
                <c:pt idx="33">
                  <c:v>64.3</c:v>
                </c:pt>
                <c:pt idx="34">
                  <c:v>64.6</c:v>
                </c:pt>
                <c:pt idx="35">
                  <c:v>65.4</c:v>
                </c:pt>
                <c:pt idx="36">
                  <c:v>66.3</c:v>
                </c:pt>
                <c:pt idx="37">
                  <c:v>66.4</c:v>
                </c:pt>
                <c:pt idx="38">
                  <c:v>65.8</c:v>
                </c:pt>
                <c:pt idx="39">
                  <c:v>66.5</c:v>
                </c:pt>
                <c:pt idx="40">
                  <c:v>66.7</c:v>
                </c:pt>
                <c:pt idx="41">
                  <c:v>66.4</c:v>
                </c:pt>
                <c:pt idx="42">
                  <c:v>66.5</c:v>
                </c:pt>
                <c:pt idx="43">
                  <c:v>67.1</c:v>
                </c:pt>
                <c:pt idx="44">
                  <c:v>67.5</c:v>
                </c:pt>
                <c:pt idx="45">
                  <c:v>67.8</c:v>
                </c:pt>
                <c:pt idx="46">
                  <c:v>67.6</c:v>
                </c:pt>
                <c:pt idx="47">
                  <c:v>68.2</c:v>
                </c:pt>
                <c:pt idx="48">
                  <c:v>68.1</c:v>
                </c:pt>
                <c:pt idx="49">
                  <c:v>67.7</c:v>
                </c:pt>
                <c:pt idx="50">
                  <c:v>67.8</c:v>
                </c:pt>
                <c:pt idx="51">
                  <c:v>68.2</c:v>
                </c:pt>
                <c:pt idx="52">
                  <c:v>68.2</c:v>
                </c:pt>
                <c:pt idx="53">
                  <c:v>68.6</c:v>
                </c:pt>
                <c:pt idx="54">
                  <c:v>68.4</c:v>
                </c:pt>
                <c:pt idx="55">
                  <c:v>68.8</c:v>
                </c:pt>
                <c:pt idx="56">
                  <c:v>68.7</c:v>
                </c:pt>
                <c:pt idx="57">
                  <c:v>68.8</c:v>
                </c:pt>
                <c:pt idx="58">
                  <c:v>69.2</c:v>
                </c:pt>
                <c:pt idx="59">
                  <c:v>69.2</c:v>
                </c:pt>
                <c:pt idx="60">
                  <c:v>69.2</c:v>
                </c:pt>
                <c:pt idx="61">
                  <c:v>69.2</c:v>
                </c:pt>
                <c:pt idx="62">
                  <c:v>69</c:v>
                </c:pt>
                <c:pt idx="63">
                  <c:v>69</c:v>
                </c:pt>
                <c:pt idx="64">
                  <c:v>69.6</c:v>
                </c:pt>
                <c:pt idx="65">
                  <c:v>69.2</c:v>
                </c:pt>
                <c:pt idx="66">
                  <c:v>69.5</c:v>
                </c:pt>
                <c:pt idx="67">
                  <c:v>69.5</c:v>
                </c:pt>
                <c:pt idx="68">
                  <c:v>69.4</c:v>
                </c:pt>
                <c:pt idx="69">
                  <c:v>70</c:v>
                </c:pt>
                <c:pt idx="70">
                  <c:v>69.6</c:v>
                </c:pt>
                <c:pt idx="71">
                  <c:v>69.8</c:v>
                </c:pt>
                <c:pt idx="72">
                  <c:v>68.9</c:v>
                </c:pt>
                <c:pt idx="73">
                  <c:v>69.1</c:v>
                </c:pt>
                <c:pt idx="74">
                  <c:v>69.7</c:v>
                </c:pt>
                <c:pt idx="75">
                  <c:v>69.5</c:v>
                </c:pt>
                <c:pt idx="76">
                  <c:v>69</c:v>
                </c:pt>
                <c:pt idx="77">
                  <c:v>68.6</c:v>
                </c:pt>
                <c:pt idx="78">
                  <c:v>68.7</c:v>
                </c:pt>
                <c:pt idx="79">
                  <c:v>69</c:v>
                </c:pt>
                <c:pt idx="80">
                  <c:v>69.2</c:v>
                </c:pt>
                <c:pt idx="81">
                  <c:v>69.2</c:v>
                </c:pt>
                <c:pt idx="82">
                  <c:v>68.9</c:v>
                </c:pt>
                <c:pt idx="83">
                  <c:v>69.2</c:v>
                </c:pt>
                <c:pt idx="84">
                  <c:v>68.7</c:v>
                </c:pt>
                <c:pt idx="85">
                  <c:v>69.4</c:v>
                </c:pt>
                <c:pt idx="86">
                  <c:v>69.3</c:v>
                </c:pt>
                <c:pt idx="87">
                  <c:v>69.3</c:v>
                </c:pt>
                <c:pt idx="88">
                  <c:v>69.7</c:v>
                </c:pt>
                <c:pt idx="89">
                  <c:v>69.2</c:v>
                </c:pt>
                <c:pt idx="90">
                  <c:v>68.9</c:v>
                </c:pt>
                <c:pt idx="91">
                  <c:v>69.5</c:v>
                </c:pt>
                <c:pt idx="92">
                  <c:v>69.2</c:v>
                </c:pt>
                <c:pt idx="93">
                  <c:v>68.6</c:v>
                </c:pt>
                <c:pt idx="94">
                  <c:v>69.2</c:v>
                </c:pt>
                <c:pt idx="95">
                  <c:v>69.9</c:v>
                </c:pt>
                <c:pt idx="96">
                  <c:v>69.4</c:v>
                </c:pt>
                <c:pt idx="97">
                  <c:v>70.1</c:v>
                </c:pt>
                <c:pt idx="98">
                  <c:v>69.9</c:v>
                </c:pt>
                <c:pt idx="99">
                  <c:v>7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eat_Conduction.xls'!$G$4</c:f>
              <c:strCache>
                <c:ptCount val="1"/>
                <c:pt idx="0">
                  <c:v>T6 / °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_Conduction.xls'!$A$5:$A$104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Heat_Conduction.xls'!$G$5:$G$104</c:f>
              <c:numCache>
                <c:formatCode>General</c:formatCode>
                <c:ptCount val="100"/>
                <c:pt idx="0">
                  <c:v>20.9</c:v>
                </c:pt>
                <c:pt idx="1">
                  <c:v>20.8</c:v>
                </c:pt>
                <c:pt idx="2">
                  <c:v>20.1</c:v>
                </c:pt>
                <c:pt idx="3">
                  <c:v>19.4</c:v>
                </c:pt>
                <c:pt idx="4">
                  <c:v>18.9</c:v>
                </c:pt>
                <c:pt idx="5">
                  <c:v>18.9</c:v>
                </c:pt>
                <c:pt idx="6">
                  <c:v>19.5</c:v>
                </c:pt>
                <c:pt idx="7">
                  <c:v>20.6</c:v>
                </c:pt>
                <c:pt idx="8">
                  <c:v>22.2</c:v>
                </c:pt>
                <c:pt idx="9">
                  <c:v>24.2</c:v>
                </c:pt>
                <c:pt idx="10">
                  <c:v>26.3</c:v>
                </c:pt>
                <c:pt idx="11">
                  <c:v>28.5</c:v>
                </c:pt>
                <c:pt idx="12">
                  <c:v>30.6</c:v>
                </c:pt>
                <c:pt idx="13">
                  <c:v>32.8</c:v>
                </c:pt>
                <c:pt idx="14">
                  <c:v>34.7</c:v>
                </c:pt>
                <c:pt idx="15">
                  <c:v>36.7</c:v>
                </c:pt>
                <c:pt idx="16">
                  <c:v>38.6</c:v>
                </c:pt>
                <c:pt idx="17">
                  <c:v>40.5</c:v>
                </c:pt>
                <c:pt idx="18">
                  <c:v>41.7</c:v>
                </c:pt>
                <c:pt idx="19">
                  <c:v>43.1</c:v>
                </c:pt>
                <c:pt idx="20">
                  <c:v>44.4</c:v>
                </c:pt>
                <c:pt idx="21">
                  <c:v>45.8</c:v>
                </c:pt>
                <c:pt idx="22">
                  <c:v>46.8</c:v>
                </c:pt>
                <c:pt idx="23">
                  <c:v>47.6</c:v>
                </c:pt>
                <c:pt idx="24">
                  <c:v>48.4</c:v>
                </c:pt>
                <c:pt idx="25">
                  <c:v>49</c:v>
                </c:pt>
                <c:pt idx="26">
                  <c:v>50</c:v>
                </c:pt>
                <c:pt idx="27">
                  <c:v>50.8</c:v>
                </c:pt>
                <c:pt idx="28">
                  <c:v>51.5</c:v>
                </c:pt>
                <c:pt idx="29">
                  <c:v>52.4</c:v>
                </c:pt>
                <c:pt idx="30">
                  <c:v>53</c:v>
                </c:pt>
                <c:pt idx="31">
                  <c:v>53.5</c:v>
                </c:pt>
                <c:pt idx="32">
                  <c:v>54.1</c:v>
                </c:pt>
                <c:pt idx="33">
                  <c:v>54.1</c:v>
                </c:pt>
                <c:pt idx="34">
                  <c:v>54.3</c:v>
                </c:pt>
                <c:pt idx="35">
                  <c:v>55.1</c:v>
                </c:pt>
                <c:pt idx="36">
                  <c:v>55.8</c:v>
                </c:pt>
                <c:pt idx="37">
                  <c:v>55.9</c:v>
                </c:pt>
                <c:pt idx="38">
                  <c:v>55.4</c:v>
                </c:pt>
                <c:pt idx="39">
                  <c:v>56</c:v>
                </c:pt>
                <c:pt idx="40">
                  <c:v>56.2</c:v>
                </c:pt>
                <c:pt idx="41">
                  <c:v>56</c:v>
                </c:pt>
                <c:pt idx="42">
                  <c:v>56</c:v>
                </c:pt>
                <c:pt idx="43">
                  <c:v>56.6</c:v>
                </c:pt>
                <c:pt idx="44">
                  <c:v>56.9</c:v>
                </c:pt>
                <c:pt idx="45">
                  <c:v>57.2</c:v>
                </c:pt>
                <c:pt idx="46">
                  <c:v>57</c:v>
                </c:pt>
                <c:pt idx="47">
                  <c:v>57.4</c:v>
                </c:pt>
                <c:pt idx="48">
                  <c:v>57.4</c:v>
                </c:pt>
                <c:pt idx="49">
                  <c:v>57.1</c:v>
                </c:pt>
                <c:pt idx="50">
                  <c:v>57.1</c:v>
                </c:pt>
                <c:pt idx="51">
                  <c:v>57.5</c:v>
                </c:pt>
                <c:pt idx="52">
                  <c:v>57.6</c:v>
                </c:pt>
                <c:pt idx="53">
                  <c:v>57.8</c:v>
                </c:pt>
                <c:pt idx="54">
                  <c:v>57.6</c:v>
                </c:pt>
                <c:pt idx="55">
                  <c:v>58</c:v>
                </c:pt>
                <c:pt idx="56">
                  <c:v>58</c:v>
                </c:pt>
                <c:pt idx="57">
                  <c:v>58.1</c:v>
                </c:pt>
                <c:pt idx="58">
                  <c:v>58.3</c:v>
                </c:pt>
                <c:pt idx="59">
                  <c:v>58.4</c:v>
                </c:pt>
                <c:pt idx="60">
                  <c:v>58.4</c:v>
                </c:pt>
                <c:pt idx="61">
                  <c:v>58.4</c:v>
                </c:pt>
                <c:pt idx="62">
                  <c:v>58.7</c:v>
                </c:pt>
                <c:pt idx="63">
                  <c:v>58.6</c:v>
                </c:pt>
                <c:pt idx="64">
                  <c:v>58.9</c:v>
                </c:pt>
                <c:pt idx="65">
                  <c:v>58.4</c:v>
                </c:pt>
                <c:pt idx="66">
                  <c:v>58.5</c:v>
                </c:pt>
                <c:pt idx="67">
                  <c:v>58.7</c:v>
                </c:pt>
                <c:pt idx="68">
                  <c:v>58.6</c:v>
                </c:pt>
                <c:pt idx="69">
                  <c:v>59.2</c:v>
                </c:pt>
                <c:pt idx="70">
                  <c:v>58.5</c:v>
                </c:pt>
                <c:pt idx="71">
                  <c:v>58.9</c:v>
                </c:pt>
                <c:pt idx="72">
                  <c:v>58.2</c:v>
                </c:pt>
                <c:pt idx="73">
                  <c:v>58.2</c:v>
                </c:pt>
                <c:pt idx="74">
                  <c:v>58.8</c:v>
                </c:pt>
                <c:pt idx="75">
                  <c:v>58.6</c:v>
                </c:pt>
                <c:pt idx="76">
                  <c:v>58.2</c:v>
                </c:pt>
                <c:pt idx="77">
                  <c:v>57.8</c:v>
                </c:pt>
                <c:pt idx="78">
                  <c:v>58.1</c:v>
                </c:pt>
                <c:pt idx="79">
                  <c:v>58.1</c:v>
                </c:pt>
                <c:pt idx="80">
                  <c:v>58.4</c:v>
                </c:pt>
                <c:pt idx="81">
                  <c:v>58.4</c:v>
                </c:pt>
                <c:pt idx="82">
                  <c:v>58.2</c:v>
                </c:pt>
                <c:pt idx="83">
                  <c:v>58.3</c:v>
                </c:pt>
                <c:pt idx="84">
                  <c:v>58</c:v>
                </c:pt>
                <c:pt idx="85">
                  <c:v>58.5</c:v>
                </c:pt>
                <c:pt idx="86">
                  <c:v>58.5</c:v>
                </c:pt>
                <c:pt idx="87">
                  <c:v>58.5</c:v>
                </c:pt>
                <c:pt idx="88">
                  <c:v>58.8</c:v>
                </c:pt>
                <c:pt idx="89">
                  <c:v>58.4</c:v>
                </c:pt>
                <c:pt idx="90">
                  <c:v>58.1</c:v>
                </c:pt>
                <c:pt idx="91">
                  <c:v>58.6</c:v>
                </c:pt>
                <c:pt idx="92">
                  <c:v>58.4</c:v>
                </c:pt>
                <c:pt idx="93">
                  <c:v>57.9</c:v>
                </c:pt>
                <c:pt idx="94">
                  <c:v>58.3</c:v>
                </c:pt>
                <c:pt idx="95">
                  <c:v>59</c:v>
                </c:pt>
                <c:pt idx="96">
                  <c:v>58.8</c:v>
                </c:pt>
                <c:pt idx="97">
                  <c:v>59.2</c:v>
                </c:pt>
                <c:pt idx="98">
                  <c:v>59</c:v>
                </c:pt>
                <c:pt idx="99">
                  <c:v>59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eat_Conduction.xls'!$H$4</c:f>
              <c:strCache>
                <c:ptCount val="1"/>
                <c:pt idx="0">
                  <c:v>T7 / °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_Conduction.xls'!$A$5:$A$104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Heat_Conduction.xls'!$H$5:$H$104</c:f>
              <c:numCache>
                <c:formatCode>General</c:formatCode>
                <c:ptCount val="100"/>
                <c:pt idx="0">
                  <c:v>20.5</c:v>
                </c:pt>
                <c:pt idx="1">
                  <c:v>19.8</c:v>
                </c:pt>
                <c:pt idx="2">
                  <c:v>18.7</c:v>
                </c:pt>
                <c:pt idx="3">
                  <c:v>17.5</c:v>
                </c:pt>
                <c:pt idx="4">
                  <c:v>16.7</c:v>
                </c:pt>
                <c:pt idx="5">
                  <c:v>16.4</c:v>
                </c:pt>
                <c:pt idx="6">
                  <c:v>16.4</c:v>
                </c:pt>
                <c:pt idx="7">
                  <c:v>17.1</c:v>
                </c:pt>
                <c:pt idx="8">
                  <c:v>18.2</c:v>
                </c:pt>
                <c:pt idx="9">
                  <c:v>19.6</c:v>
                </c:pt>
                <c:pt idx="10">
                  <c:v>21.1</c:v>
                </c:pt>
                <c:pt idx="11">
                  <c:v>22.8</c:v>
                </c:pt>
                <c:pt idx="12">
                  <c:v>24.6</c:v>
                </c:pt>
                <c:pt idx="13">
                  <c:v>26.4</c:v>
                </c:pt>
                <c:pt idx="14">
                  <c:v>28</c:v>
                </c:pt>
                <c:pt idx="15">
                  <c:v>29.6</c:v>
                </c:pt>
                <c:pt idx="16">
                  <c:v>31.3</c:v>
                </c:pt>
                <c:pt idx="17">
                  <c:v>32.8</c:v>
                </c:pt>
                <c:pt idx="18">
                  <c:v>34</c:v>
                </c:pt>
                <c:pt idx="19">
                  <c:v>35.2</c:v>
                </c:pt>
                <c:pt idx="20">
                  <c:v>36.5</c:v>
                </c:pt>
                <c:pt idx="21">
                  <c:v>37.7</c:v>
                </c:pt>
                <c:pt idx="22">
                  <c:v>38.6</c:v>
                </c:pt>
                <c:pt idx="23">
                  <c:v>39.4</c:v>
                </c:pt>
                <c:pt idx="24">
                  <c:v>40.2</c:v>
                </c:pt>
                <c:pt idx="25">
                  <c:v>41.3</c:v>
                </c:pt>
                <c:pt idx="26">
                  <c:v>42.1</c:v>
                </c:pt>
                <c:pt idx="27">
                  <c:v>42.4</c:v>
                </c:pt>
                <c:pt idx="28">
                  <c:v>42.9</c:v>
                </c:pt>
                <c:pt idx="29">
                  <c:v>43.7</c:v>
                </c:pt>
                <c:pt idx="30">
                  <c:v>44.4</c:v>
                </c:pt>
                <c:pt idx="31">
                  <c:v>44.9</c:v>
                </c:pt>
                <c:pt idx="32">
                  <c:v>45.3</c:v>
                </c:pt>
                <c:pt idx="33">
                  <c:v>45.3</c:v>
                </c:pt>
                <c:pt idx="34">
                  <c:v>45.6</c:v>
                </c:pt>
                <c:pt idx="35">
                  <c:v>46.3</c:v>
                </c:pt>
                <c:pt idx="36">
                  <c:v>46.9</c:v>
                </c:pt>
                <c:pt idx="37">
                  <c:v>47</c:v>
                </c:pt>
                <c:pt idx="38">
                  <c:v>46.7</c:v>
                </c:pt>
                <c:pt idx="39">
                  <c:v>47.2</c:v>
                </c:pt>
                <c:pt idx="40">
                  <c:v>47.4</c:v>
                </c:pt>
                <c:pt idx="41">
                  <c:v>47.2</c:v>
                </c:pt>
                <c:pt idx="42">
                  <c:v>47.1</c:v>
                </c:pt>
                <c:pt idx="43">
                  <c:v>47.7</c:v>
                </c:pt>
                <c:pt idx="44">
                  <c:v>48</c:v>
                </c:pt>
                <c:pt idx="45">
                  <c:v>48.3</c:v>
                </c:pt>
                <c:pt idx="46">
                  <c:v>48.1</c:v>
                </c:pt>
                <c:pt idx="47">
                  <c:v>48.4</c:v>
                </c:pt>
                <c:pt idx="48">
                  <c:v>48.5</c:v>
                </c:pt>
                <c:pt idx="49">
                  <c:v>48.2</c:v>
                </c:pt>
                <c:pt idx="50">
                  <c:v>48.2</c:v>
                </c:pt>
                <c:pt idx="51">
                  <c:v>48.6</c:v>
                </c:pt>
                <c:pt idx="52">
                  <c:v>48.7</c:v>
                </c:pt>
                <c:pt idx="53">
                  <c:v>48.7</c:v>
                </c:pt>
                <c:pt idx="54">
                  <c:v>48.6</c:v>
                </c:pt>
                <c:pt idx="55">
                  <c:v>48.9</c:v>
                </c:pt>
                <c:pt idx="56">
                  <c:v>49.1</c:v>
                </c:pt>
                <c:pt idx="57">
                  <c:v>49.1</c:v>
                </c:pt>
                <c:pt idx="58">
                  <c:v>49.3</c:v>
                </c:pt>
                <c:pt idx="59">
                  <c:v>49.3</c:v>
                </c:pt>
                <c:pt idx="60">
                  <c:v>49.3</c:v>
                </c:pt>
                <c:pt idx="61">
                  <c:v>49.4</c:v>
                </c:pt>
                <c:pt idx="62">
                  <c:v>49.6</c:v>
                </c:pt>
                <c:pt idx="63">
                  <c:v>49.7</c:v>
                </c:pt>
                <c:pt idx="64">
                  <c:v>49.8</c:v>
                </c:pt>
                <c:pt idx="65">
                  <c:v>50</c:v>
                </c:pt>
                <c:pt idx="66">
                  <c:v>49.3</c:v>
                </c:pt>
                <c:pt idx="67">
                  <c:v>49.5</c:v>
                </c:pt>
                <c:pt idx="68">
                  <c:v>49.5</c:v>
                </c:pt>
                <c:pt idx="69">
                  <c:v>50</c:v>
                </c:pt>
                <c:pt idx="70">
                  <c:v>49.8</c:v>
                </c:pt>
                <c:pt idx="71">
                  <c:v>49.9</c:v>
                </c:pt>
                <c:pt idx="72">
                  <c:v>49.2</c:v>
                </c:pt>
                <c:pt idx="73">
                  <c:v>49.1</c:v>
                </c:pt>
                <c:pt idx="74">
                  <c:v>49.6</c:v>
                </c:pt>
                <c:pt idx="75">
                  <c:v>49.4</c:v>
                </c:pt>
                <c:pt idx="76">
                  <c:v>49.3</c:v>
                </c:pt>
                <c:pt idx="77">
                  <c:v>48.9</c:v>
                </c:pt>
                <c:pt idx="78">
                  <c:v>49.1</c:v>
                </c:pt>
                <c:pt idx="79">
                  <c:v>49</c:v>
                </c:pt>
                <c:pt idx="80">
                  <c:v>49.3</c:v>
                </c:pt>
                <c:pt idx="81">
                  <c:v>49.4</c:v>
                </c:pt>
                <c:pt idx="82">
                  <c:v>49.3</c:v>
                </c:pt>
                <c:pt idx="83">
                  <c:v>49.3</c:v>
                </c:pt>
                <c:pt idx="84">
                  <c:v>49</c:v>
                </c:pt>
                <c:pt idx="85">
                  <c:v>49.4</c:v>
                </c:pt>
                <c:pt idx="86">
                  <c:v>49.5</c:v>
                </c:pt>
                <c:pt idx="87">
                  <c:v>49.4</c:v>
                </c:pt>
                <c:pt idx="88">
                  <c:v>49.6</c:v>
                </c:pt>
                <c:pt idx="89">
                  <c:v>49.3</c:v>
                </c:pt>
                <c:pt idx="90">
                  <c:v>49.2</c:v>
                </c:pt>
                <c:pt idx="91">
                  <c:v>49.6</c:v>
                </c:pt>
                <c:pt idx="92">
                  <c:v>49.5</c:v>
                </c:pt>
                <c:pt idx="93">
                  <c:v>49.1</c:v>
                </c:pt>
                <c:pt idx="94">
                  <c:v>49.3</c:v>
                </c:pt>
                <c:pt idx="95">
                  <c:v>50</c:v>
                </c:pt>
                <c:pt idx="96">
                  <c:v>49.6</c:v>
                </c:pt>
                <c:pt idx="97">
                  <c:v>50</c:v>
                </c:pt>
                <c:pt idx="98">
                  <c:v>49.9</c:v>
                </c:pt>
                <c:pt idx="99">
                  <c:v>5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Heat_Conduction.xls'!$I$4</c:f>
              <c:strCache>
                <c:ptCount val="1"/>
                <c:pt idx="0">
                  <c:v>T8 / °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_Conduction.xls'!$A$5:$A$104</c:f>
              <c:numCache>
                <c:formatCode>General</c:formatCode>
                <c:ptCount val="10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  <c:pt idx="25">
                  <c:v>750</c:v>
                </c:pt>
                <c:pt idx="26">
                  <c:v>780</c:v>
                </c:pt>
                <c:pt idx="27">
                  <c:v>810</c:v>
                </c:pt>
                <c:pt idx="28">
                  <c:v>840</c:v>
                </c:pt>
                <c:pt idx="29">
                  <c:v>870</c:v>
                </c:pt>
                <c:pt idx="30">
                  <c:v>900</c:v>
                </c:pt>
                <c:pt idx="31">
                  <c:v>930</c:v>
                </c:pt>
                <c:pt idx="32">
                  <c:v>960</c:v>
                </c:pt>
                <c:pt idx="33">
                  <c:v>990</c:v>
                </c:pt>
                <c:pt idx="34">
                  <c:v>1020</c:v>
                </c:pt>
                <c:pt idx="35">
                  <c:v>1050</c:v>
                </c:pt>
                <c:pt idx="36">
                  <c:v>1080</c:v>
                </c:pt>
                <c:pt idx="37">
                  <c:v>1110</c:v>
                </c:pt>
                <c:pt idx="38">
                  <c:v>1140</c:v>
                </c:pt>
                <c:pt idx="39">
                  <c:v>1170</c:v>
                </c:pt>
                <c:pt idx="40">
                  <c:v>1200</c:v>
                </c:pt>
                <c:pt idx="41">
                  <c:v>1230</c:v>
                </c:pt>
                <c:pt idx="42">
                  <c:v>1260</c:v>
                </c:pt>
                <c:pt idx="43">
                  <c:v>1290</c:v>
                </c:pt>
                <c:pt idx="44">
                  <c:v>1320</c:v>
                </c:pt>
                <c:pt idx="45">
                  <c:v>1350</c:v>
                </c:pt>
                <c:pt idx="46">
                  <c:v>1380</c:v>
                </c:pt>
                <c:pt idx="47">
                  <c:v>1410</c:v>
                </c:pt>
                <c:pt idx="48">
                  <c:v>1440</c:v>
                </c:pt>
                <c:pt idx="49">
                  <c:v>1470</c:v>
                </c:pt>
                <c:pt idx="50">
                  <c:v>1500</c:v>
                </c:pt>
                <c:pt idx="51">
                  <c:v>1530</c:v>
                </c:pt>
                <c:pt idx="52">
                  <c:v>1560</c:v>
                </c:pt>
                <c:pt idx="53">
                  <c:v>1590</c:v>
                </c:pt>
                <c:pt idx="54">
                  <c:v>1620</c:v>
                </c:pt>
                <c:pt idx="55">
                  <c:v>1650</c:v>
                </c:pt>
                <c:pt idx="56">
                  <c:v>1680</c:v>
                </c:pt>
                <c:pt idx="57">
                  <c:v>1710</c:v>
                </c:pt>
                <c:pt idx="58">
                  <c:v>1740</c:v>
                </c:pt>
                <c:pt idx="59">
                  <c:v>1770</c:v>
                </c:pt>
                <c:pt idx="60">
                  <c:v>1800</c:v>
                </c:pt>
                <c:pt idx="61">
                  <c:v>1830</c:v>
                </c:pt>
                <c:pt idx="62">
                  <c:v>1860</c:v>
                </c:pt>
                <c:pt idx="63">
                  <c:v>1890</c:v>
                </c:pt>
                <c:pt idx="64">
                  <c:v>1920</c:v>
                </c:pt>
                <c:pt idx="65">
                  <c:v>1950</c:v>
                </c:pt>
                <c:pt idx="66">
                  <c:v>1980</c:v>
                </c:pt>
                <c:pt idx="67">
                  <c:v>2010</c:v>
                </c:pt>
                <c:pt idx="68">
                  <c:v>2040</c:v>
                </c:pt>
                <c:pt idx="69">
                  <c:v>2070</c:v>
                </c:pt>
                <c:pt idx="70">
                  <c:v>2100</c:v>
                </c:pt>
                <c:pt idx="71">
                  <c:v>2130</c:v>
                </c:pt>
                <c:pt idx="72">
                  <c:v>2160</c:v>
                </c:pt>
                <c:pt idx="73">
                  <c:v>2190</c:v>
                </c:pt>
                <c:pt idx="74">
                  <c:v>2220</c:v>
                </c:pt>
                <c:pt idx="75">
                  <c:v>2250</c:v>
                </c:pt>
                <c:pt idx="76">
                  <c:v>2280</c:v>
                </c:pt>
                <c:pt idx="77">
                  <c:v>2310</c:v>
                </c:pt>
                <c:pt idx="78">
                  <c:v>2340</c:v>
                </c:pt>
                <c:pt idx="79">
                  <c:v>2370</c:v>
                </c:pt>
                <c:pt idx="80">
                  <c:v>2400</c:v>
                </c:pt>
                <c:pt idx="81">
                  <c:v>2430</c:v>
                </c:pt>
                <c:pt idx="82">
                  <c:v>2460</c:v>
                </c:pt>
                <c:pt idx="83">
                  <c:v>2490</c:v>
                </c:pt>
                <c:pt idx="84">
                  <c:v>2520</c:v>
                </c:pt>
                <c:pt idx="85">
                  <c:v>2550</c:v>
                </c:pt>
                <c:pt idx="86">
                  <c:v>2580</c:v>
                </c:pt>
                <c:pt idx="87">
                  <c:v>2610</c:v>
                </c:pt>
                <c:pt idx="88">
                  <c:v>2640</c:v>
                </c:pt>
                <c:pt idx="89">
                  <c:v>2670</c:v>
                </c:pt>
                <c:pt idx="90">
                  <c:v>2700</c:v>
                </c:pt>
                <c:pt idx="91">
                  <c:v>2730</c:v>
                </c:pt>
                <c:pt idx="92">
                  <c:v>2760</c:v>
                </c:pt>
                <c:pt idx="93">
                  <c:v>2790</c:v>
                </c:pt>
                <c:pt idx="94">
                  <c:v>2820</c:v>
                </c:pt>
                <c:pt idx="95">
                  <c:v>2850</c:v>
                </c:pt>
                <c:pt idx="96">
                  <c:v>2880</c:v>
                </c:pt>
                <c:pt idx="97">
                  <c:v>2910</c:v>
                </c:pt>
                <c:pt idx="98">
                  <c:v>2940</c:v>
                </c:pt>
                <c:pt idx="99">
                  <c:v>2970</c:v>
                </c:pt>
              </c:numCache>
            </c:numRef>
          </c:xVal>
          <c:yVal>
            <c:numRef>
              <c:f>'Heat_Conduction.xls'!$I$5:$I$104</c:f>
              <c:numCache>
                <c:formatCode>General</c:formatCode>
                <c:ptCount val="100"/>
                <c:pt idx="0">
                  <c:v>19.9</c:v>
                </c:pt>
                <c:pt idx="1">
                  <c:v>18.4</c:v>
                </c:pt>
                <c:pt idx="2">
                  <c:v>17</c:v>
                </c:pt>
                <c:pt idx="3">
                  <c:v>15.5</c:v>
                </c:pt>
                <c:pt idx="4">
                  <c:v>14.5</c:v>
                </c:pt>
                <c:pt idx="5">
                  <c:v>14</c:v>
                </c:pt>
                <c:pt idx="6">
                  <c:v>13.9</c:v>
                </c:pt>
                <c:pt idx="7">
                  <c:v>14.2</c:v>
                </c:pt>
                <c:pt idx="8">
                  <c:v>14.9</c:v>
                </c:pt>
                <c:pt idx="9">
                  <c:v>15.9</c:v>
                </c:pt>
                <c:pt idx="10">
                  <c:v>17</c:v>
                </c:pt>
                <c:pt idx="11">
                  <c:v>18.2</c:v>
                </c:pt>
                <c:pt idx="12">
                  <c:v>19.6</c:v>
                </c:pt>
                <c:pt idx="13">
                  <c:v>21</c:v>
                </c:pt>
                <c:pt idx="14">
                  <c:v>22.3</c:v>
                </c:pt>
                <c:pt idx="15">
                  <c:v>23.6</c:v>
                </c:pt>
                <c:pt idx="16">
                  <c:v>24.9</c:v>
                </c:pt>
                <c:pt idx="17">
                  <c:v>26.2</c:v>
                </c:pt>
                <c:pt idx="18">
                  <c:v>27.2</c:v>
                </c:pt>
                <c:pt idx="19">
                  <c:v>28.3</c:v>
                </c:pt>
                <c:pt idx="20">
                  <c:v>29.4</c:v>
                </c:pt>
                <c:pt idx="21">
                  <c:v>30.3</c:v>
                </c:pt>
                <c:pt idx="22">
                  <c:v>31.2</c:v>
                </c:pt>
                <c:pt idx="23">
                  <c:v>31.9</c:v>
                </c:pt>
                <c:pt idx="24">
                  <c:v>32.5</c:v>
                </c:pt>
                <c:pt idx="25">
                  <c:v>33.5</c:v>
                </c:pt>
                <c:pt idx="26">
                  <c:v>34</c:v>
                </c:pt>
                <c:pt idx="27">
                  <c:v>34.5</c:v>
                </c:pt>
                <c:pt idx="28">
                  <c:v>34.9</c:v>
                </c:pt>
                <c:pt idx="29">
                  <c:v>35.6</c:v>
                </c:pt>
                <c:pt idx="30">
                  <c:v>36.3</c:v>
                </c:pt>
                <c:pt idx="31">
                  <c:v>36.7</c:v>
                </c:pt>
                <c:pt idx="32">
                  <c:v>37.1</c:v>
                </c:pt>
                <c:pt idx="33">
                  <c:v>37.2</c:v>
                </c:pt>
                <c:pt idx="34">
                  <c:v>37.3</c:v>
                </c:pt>
                <c:pt idx="35">
                  <c:v>37.9</c:v>
                </c:pt>
                <c:pt idx="36">
                  <c:v>38.5</c:v>
                </c:pt>
                <c:pt idx="37">
                  <c:v>38.6</c:v>
                </c:pt>
                <c:pt idx="38">
                  <c:v>38.4</c:v>
                </c:pt>
                <c:pt idx="39">
                  <c:v>38.7</c:v>
                </c:pt>
                <c:pt idx="40">
                  <c:v>38.9</c:v>
                </c:pt>
                <c:pt idx="41">
                  <c:v>38.8</c:v>
                </c:pt>
                <c:pt idx="42">
                  <c:v>38.7</c:v>
                </c:pt>
                <c:pt idx="43">
                  <c:v>39.2</c:v>
                </c:pt>
                <c:pt idx="44">
                  <c:v>39.4</c:v>
                </c:pt>
                <c:pt idx="45">
                  <c:v>39.7</c:v>
                </c:pt>
                <c:pt idx="46">
                  <c:v>39.6</c:v>
                </c:pt>
                <c:pt idx="47">
                  <c:v>39.8</c:v>
                </c:pt>
                <c:pt idx="48">
                  <c:v>39.9</c:v>
                </c:pt>
                <c:pt idx="49">
                  <c:v>39.6</c:v>
                </c:pt>
                <c:pt idx="50">
                  <c:v>39.6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39.9</c:v>
                </c:pt>
                <c:pt idx="55">
                  <c:v>40.2</c:v>
                </c:pt>
                <c:pt idx="56">
                  <c:v>40.3</c:v>
                </c:pt>
                <c:pt idx="57">
                  <c:v>40.3</c:v>
                </c:pt>
                <c:pt idx="58">
                  <c:v>40.4</c:v>
                </c:pt>
                <c:pt idx="59">
                  <c:v>40.4</c:v>
                </c:pt>
                <c:pt idx="60">
                  <c:v>40.5</c:v>
                </c:pt>
                <c:pt idx="61">
                  <c:v>40.5</c:v>
                </c:pt>
                <c:pt idx="62">
                  <c:v>40.7</c:v>
                </c:pt>
                <c:pt idx="63">
                  <c:v>40.7</c:v>
                </c:pt>
                <c:pt idx="64">
                  <c:v>40.9</c:v>
                </c:pt>
                <c:pt idx="65">
                  <c:v>40.7</c:v>
                </c:pt>
                <c:pt idx="66">
                  <c:v>40.8</c:v>
                </c:pt>
                <c:pt idx="67">
                  <c:v>40.8</c:v>
                </c:pt>
                <c:pt idx="68">
                  <c:v>40.7</c:v>
                </c:pt>
                <c:pt idx="69">
                  <c:v>41.1</c:v>
                </c:pt>
                <c:pt idx="70">
                  <c:v>40.7</c:v>
                </c:pt>
                <c:pt idx="71">
                  <c:v>41</c:v>
                </c:pt>
                <c:pt idx="72">
                  <c:v>40.4</c:v>
                </c:pt>
                <c:pt idx="73">
                  <c:v>40.3</c:v>
                </c:pt>
                <c:pt idx="74">
                  <c:v>40.7</c:v>
                </c:pt>
                <c:pt idx="75">
                  <c:v>40.6</c:v>
                </c:pt>
                <c:pt idx="76">
                  <c:v>40.5</c:v>
                </c:pt>
                <c:pt idx="77">
                  <c:v>40.2</c:v>
                </c:pt>
                <c:pt idx="78">
                  <c:v>40.4</c:v>
                </c:pt>
                <c:pt idx="79">
                  <c:v>40.2</c:v>
                </c:pt>
                <c:pt idx="80">
                  <c:v>40.5</c:v>
                </c:pt>
                <c:pt idx="81">
                  <c:v>40.5</c:v>
                </c:pt>
                <c:pt idx="82">
                  <c:v>40.4</c:v>
                </c:pt>
                <c:pt idx="83">
                  <c:v>40.5</c:v>
                </c:pt>
                <c:pt idx="84">
                  <c:v>40.3</c:v>
                </c:pt>
                <c:pt idx="85">
                  <c:v>40.6</c:v>
                </c:pt>
                <c:pt idx="86">
                  <c:v>40.8</c:v>
                </c:pt>
                <c:pt idx="87">
                  <c:v>40.6</c:v>
                </c:pt>
                <c:pt idx="88">
                  <c:v>40.8</c:v>
                </c:pt>
                <c:pt idx="89">
                  <c:v>40.5</c:v>
                </c:pt>
                <c:pt idx="90">
                  <c:v>40.4</c:v>
                </c:pt>
                <c:pt idx="91">
                  <c:v>40.8</c:v>
                </c:pt>
                <c:pt idx="92">
                  <c:v>40.7</c:v>
                </c:pt>
                <c:pt idx="93">
                  <c:v>40.4</c:v>
                </c:pt>
                <c:pt idx="94">
                  <c:v>40.5</c:v>
                </c:pt>
                <c:pt idx="95">
                  <c:v>41.1</c:v>
                </c:pt>
                <c:pt idx="96">
                  <c:v>40.8</c:v>
                </c:pt>
                <c:pt idx="97">
                  <c:v>41.1</c:v>
                </c:pt>
                <c:pt idx="98">
                  <c:v>41.1</c:v>
                </c:pt>
                <c:pt idx="99">
                  <c:v>41</c:v>
                </c:pt>
              </c:numCache>
            </c:numRef>
          </c:yVal>
          <c:smooth val="1"/>
        </c:ser>
        <c:axId val="61626974"/>
        <c:axId val="83855713"/>
      </c:scatterChart>
      <c:valAx>
        <c:axId val="6162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855713"/>
        <c:crossesAt val="0"/>
        <c:crossBetween val="midCat"/>
      </c:valAx>
      <c:valAx>
        <c:axId val="838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2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7760</xdr:colOff>
      <xdr:row>4</xdr:row>
      <xdr:rowOff>0</xdr:rowOff>
    </xdr:from>
    <xdr:to>
      <xdr:col>17</xdr:col>
      <xdr:colOff>71640</xdr:colOff>
      <xdr:row>27</xdr:row>
      <xdr:rowOff>76320</xdr:rowOff>
    </xdr:to>
    <xdr:graphicFrame>
      <xdr:nvGraphicFramePr>
        <xdr:cNvPr id="0" name="Chart 1"/>
        <xdr:cNvGraphicFramePr/>
      </xdr:nvGraphicFramePr>
      <xdr:xfrm>
        <a:off x="7755840" y="749160"/>
        <a:ext cx="6478920" cy="387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82421875" defaultRowHeight="13" zeroHeight="false" outlineLevelRow="0" outlineLevelCol="0"/>
  <cols>
    <col collapsed="false" customWidth="false" hidden="false" outlineLevel="0" max="9" min="1" style="1" width="11.82"/>
  </cols>
  <sheetData>
    <row r="2" customFormat="false" ht="20" hidden="false" customHeight="true" outlineLevel="0" collapsed="false">
      <c r="A2" s="2" t="s">
        <v>0</v>
      </c>
    </row>
    <row r="4" customFormat="false" ht="13" hidden="false" customHeight="tru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3" hidden="false" customHeight="true" outlineLevel="0" collapsed="false">
      <c r="A5" s="1" t="n">
        <v>0</v>
      </c>
      <c r="B5" s="1" t="n">
        <v>20.2</v>
      </c>
      <c r="C5" s="1" t="n">
        <v>20.5</v>
      </c>
      <c r="D5" s="1" t="n">
        <v>20.7</v>
      </c>
      <c r="E5" s="1" t="n">
        <v>21</v>
      </c>
      <c r="F5" s="1" t="n">
        <v>21.1</v>
      </c>
      <c r="G5" s="1" t="n">
        <v>20.9</v>
      </c>
      <c r="H5" s="1" t="n">
        <v>20.5</v>
      </c>
      <c r="I5" s="1" t="n">
        <v>19.9</v>
      </c>
    </row>
    <row r="6" customFormat="false" ht="13" hidden="false" customHeight="true" outlineLevel="0" collapsed="false">
      <c r="A6" s="1" t="n">
        <v>30</v>
      </c>
      <c r="B6" s="1" t="n">
        <v>20.3</v>
      </c>
      <c r="C6" s="1" t="n">
        <v>20.6</v>
      </c>
      <c r="D6" s="1" t="n">
        <v>20.8</v>
      </c>
      <c r="E6" s="1" t="n">
        <v>21.1</v>
      </c>
      <c r="F6" s="1" t="n">
        <v>21</v>
      </c>
      <c r="G6" s="1" t="n">
        <v>20.8</v>
      </c>
      <c r="H6" s="1" t="n">
        <v>19.8</v>
      </c>
      <c r="I6" s="1" t="n">
        <v>18.4</v>
      </c>
    </row>
    <row r="7" customFormat="false" ht="13" hidden="false" customHeight="true" outlineLevel="0" collapsed="false">
      <c r="A7" s="1" t="n">
        <v>60</v>
      </c>
      <c r="B7" s="1" t="n">
        <v>21.4</v>
      </c>
      <c r="C7" s="1" t="n">
        <v>21.1</v>
      </c>
      <c r="D7" s="1" t="n">
        <v>20.9</v>
      </c>
      <c r="E7" s="1" t="n">
        <v>21</v>
      </c>
      <c r="F7" s="1" t="n">
        <v>20.7</v>
      </c>
      <c r="G7" s="1" t="n">
        <v>20.1</v>
      </c>
      <c r="H7" s="1" t="n">
        <v>18.7</v>
      </c>
      <c r="I7" s="1" t="n">
        <v>17</v>
      </c>
    </row>
    <row r="8" customFormat="false" ht="13" hidden="false" customHeight="true" outlineLevel="0" collapsed="false">
      <c r="A8" s="1" t="n">
        <v>90</v>
      </c>
      <c r="B8" s="1" t="n">
        <v>24.7</v>
      </c>
      <c r="C8" s="1" t="n">
        <v>22.8</v>
      </c>
      <c r="D8" s="1" t="n">
        <v>21.8</v>
      </c>
      <c r="E8" s="1" t="n">
        <v>21.1</v>
      </c>
      <c r="F8" s="1" t="n">
        <v>20.4</v>
      </c>
      <c r="G8" s="1" t="n">
        <v>19.4</v>
      </c>
      <c r="H8" s="1" t="n">
        <v>17.5</v>
      </c>
      <c r="I8" s="1" t="n">
        <v>15.5</v>
      </c>
    </row>
    <row r="9" customFormat="false" ht="13" hidden="false" customHeight="true" outlineLevel="0" collapsed="false">
      <c r="A9" s="1" t="n">
        <v>120</v>
      </c>
      <c r="B9" s="1" t="n">
        <v>30.1</v>
      </c>
      <c r="C9" s="1" t="n">
        <v>26.1</v>
      </c>
      <c r="D9" s="1" t="n">
        <v>23.5</v>
      </c>
      <c r="E9" s="1" t="n">
        <v>21.8</v>
      </c>
      <c r="F9" s="1" t="n">
        <v>20.3</v>
      </c>
      <c r="G9" s="1" t="n">
        <v>18.9</v>
      </c>
      <c r="H9" s="1" t="n">
        <v>16.7</v>
      </c>
      <c r="I9" s="1" t="n">
        <v>14.5</v>
      </c>
    </row>
    <row r="10" customFormat="false" ht="13" hidden="false" customHeight="true" outlineLevel="0" collapsed="false">
      <c r="A10" s="1" t="n">
        <v>150</v>
      </c>
      <c r="B10" s="1" t="n">
        <v>36.5</v>
      </c>
      <c r="C10" s="1" t="n">
        <v>30.7</v>
      </c>
      <c r="D10" s="1" t="n">
        <v>26.4</v>
      </c>
      <c r="E10" s="1" t="n">
        <v>23.2</v>
      </c>
      <c r="F10" s="1" t="n">
        <v>20.9</v>
      </c>
      <c r="G10" s="1" t="n">
        <v>18.9</v>
      </c>
      <c r="H10" s="1" t="n">
        <v>16.4</v>
      </c>
      <c r="I10" s="1" t="n">
        <v>14</v>
      </c>
    </row>
    <row r="11" customFormat="false" ht="13" hidden="false" customHeight="true" outlineLevel="0" collapsed="false">
      <c r="A11" s="1" t="n">
        <v>180</v>
      </c>
      <c r="B11" s="1" t="n">
        <v>43.6</v>
      </c>
      <c r="C11" s="1" t="n">
        <v>36.2</v>
      </c>
      <c r="D11" s="1" t="n">
        <v>30.2</v>
      </c>
      <c r="E11" s="1" t="n">
        <v>25.6</v>
      </c>
      <c r="F11" s="1" t="n">
        <v>22.3</v>
      </c>
      <c r="G11" s="1" t="n">
        <v>19.5</v>
      </c>
      <c r="H11" s="1" t="n">
        <v>16.4</v>
      </c>
      <c r="I11" s="1" t="n">
        <v>13.9</v>
      </c>
    </row>
    <row r="12" customFormat="false" ht="13" hidden="false" customHeight="true" outlineLevel="0" collapsed="false">
      <c r="A12" s="1" t="n">
        <v>210</v>
      </c>
      <c r="B12" s="1" t="n">
        <v>51</v>
      </c>
      <c r="C12" s="1" t="n">
        <v>42</v>
      </c>
      <c r="D12" s="1" t="n">
        <v>34.5</v>
      </c>
      <c r="E12" s="1" t="n">
        <v>28.5</v>
      </c>
      <c r="F12" s="1" t="n">
        <v>24.2</v>
      </c>
      <c r="G12" s="1" t="n">
        <v>20.6</v>
      </c>
      <c r="H12" s="1" t="n">
        <v>17.1</v>
      </c>
      <c r="I12" s="1" t="n">
        <v>14.2</v>
      </c>
    </row>
    <row r="13" customFormat="false" ht="13" hidden="false" customHeight="true" outlineLevel="0" collapsed="false">
      <c r="A13" s="1" t="n">
        <v>240</v>
      </c>
      <c r="B13" s="1" t="n">
        <v>58.2</v>
      </c>
      <c r="C13" s="1" t="n">
        <v>47.9</v>
      </c>
      <c r="D13" s="1" t="n">
        <v>39.1</v>
      </c>
      <c r="E13" s="1" t="n">
        <v>31.8</v>
      </c>
      <c r="F13" s="1" t="n">
        <v>26.6</v>
      </c>
      <c r="G13" s="1" t="n">
        <v>22.2</v>
      </c>
      <c r="H13" s="1" t="n">
        <v>18.2</v>
      </c>
      <c r="I13" s="1" t="n">
        <v>14.9</v>
      </c>
    </row>
    <row r="14" customFormat="false" ht="13" hidden="false" customHeight="true" outlineLevel="0" collapsed="false">
      <c r="A14" s="1" t="n">
        <v>270</v>
      </c>
      <c r="B14" s="1" t="n">
        <v>65</v>
      </c>
      <c r="C14" s="1" t="n">
        <v>53.9</v>
      </c>
      <c r="D14" s="1" t="n">
        <v>43.7</v>
      </c>
      <c r="E14" s="1" t="n">
        <v>35.3</v>
      </c>
      <c r="F14" s="1" t="n">
        <v>29.2</v>
      </c>
      <c r="G14" s="1" t="n">
        <v>24.2</v>
      </c>
      <c r="H14" s="1" t="n">
        <v>19.6</v>
      </c>
      <c r="I14" s="1" t="n">
        <v>15.9</v>
      </c>
    </row>
    <row r="15" customFormat="false" ht="13" hidden="false" customHeight="true" outlineLevel="0" collapsed="false">
      <c r="A15" s="1" t="n">
        <v>300</v>
      </c>
      <c r="B15" s="1" t="n">
        <v>70.7</v>
      </c>
      <c r="C15" s="1" t="n">
        <v>59</v>
      </c>
      <c r="D15" s="1" t="n">
        <v>48.3</v>
      </c>
      <c r="E15" s="1" t="n">
        <v>39</v>
      </c>
      <c r="F15" s="1" t="n">
        <v>32.1</v>
      </c>
      <c r="G15" s="1" t="n">
        <v>26.3</v>
      </c>
      <c r="H15" s="1" t="n">
        <v>21.1</v>
      </c>
      <c r="I15" s="1" t="n">
        <v>17</v>
      </c>
    </row>
    <row r="16" customFormat="false" ht="13" hidden="false" customHeight="true" outlineLevel="0" collapsed="false">
      <c r="A16" s="1" t="n">
        <v>330</v>
      </c>
      <c r="B16" s="1" t="n">
        <v>76.1</v>
      </c>
      <c r="C16" s="1" t="n">
        <v>63.7</v>
      </c>
      <c r="D16" s="1" t="n">
        <v>52.2</v>
      </c>
      <c r="E16" s="1" t="n">
        <v>42.3</v>
      </c>
      <c r="F16" s="1" t="n">
        <v>34.9</v>
      </c>
      <c r="G16" s="1" t="n">
        <v>28.5</v>
      </c>
      <c r="H16" s="1" t="n">
        <v>22.8</v>
      </c>
      <c r="I16" s="1" t="n">
        <v>18.2</v>
      </c>
    </row>
    <row r="17" customFormat="false" ht="13" hidden="false" customHeight="true" outlineLevel="0" collapsed="false">
      <c r="A17" s="1" t="n">
        <v>360</v>
      </c>
      <c r="B17" s="1" t="n">
        <v>80.3</v>
      </c>
      <c r="C17" s="1" t="n">
        <v>67.7</v>
      </c>
      <c r="D17" s="1" t="n">
        <v>56.1</v>
      </c>
      <c r="E17" s="1" t="n">
        <v>45.5</v>
      </c>
      <c r="F17" s="1" t="n">
        <v>37.6</v>
      </c>
      <c r="G17" s="1" t="n">
        <v>30.6</v>
      </c>
      <c r="H17" s="1" t="n">
        <v>24.6</v>
      </c>
      <c r="I17" s="1" t="n">
        <v>19.6</v>
      </c>
    </row>
    <row r="18" customFormat="false" ht="13" hidden="false" customHeight="true" outlineLevel="0" collapsed="false">
      <c r="A18" s="1" t="n">
        <v>390</v>
      </c>
      <c r="B18" s="1" t="n">
        <v>84.3</v>
      </c>
      <c r="C18" s="1" t="n">
        <v>71.4</v>
      </c>
      <c r="D18" s="1" t="n">
        <v>59.5</v>
      </c>
      <c r="E18" s="1" t="n">
        <v>48.6</v>
      </c>
      <c r="F18" s="1" t="n">
        <v>40.2</v>
      </c>
      <c r="G18" s="1" t="n">
        <v>32.8</v>
      </c>
      <c r="H18" s="1" t="n">
        <v>26.4</v>
      </c>
      <c r="I18" s="1" t="n">
        <v>21</v>
      </c>
    </row>
    <row r="19" customFormat="false" ht="13" hidden="false" customHeight="true" outlineLevel="0" collapsed="false">
      <c r="A19" s="1" t="n">
        <v>420</v>
      </c>
      <c r="B19" s="1" t="n">
        <v>87.8</v>
      </c>
      <c r="C19" s="1" t="n">
        <v>75</v>
      </c>
      <c r="D19" s="1" t="n">
        <v>62.7</v>
      </c>
      <c r="E19" s="1" t="n">
        <v>51.3</v>
      </c>
      <c r="F19" s="1" t="n">
        <v>42.5</v>
      </c>
      <c r="G19" s="1" t="n">
        <v>34.7</v>
      </c>
      <c r="H19" s="1" t="n">
        <v>28</v>
      </c>
      <c r="I19" s="1" t="n">
        <v>22.3</v>
      </c>
    </row>
    <row r="20" customFormat="false" ht="13" hidden="false" customHeight="true" outlineLevel="0" collapsed="false">
      <c r="A20" s="1" t="n">
        <v>450</v>
      </c>
      <c r="B20" s="1" t="n">
        <v>90.9</v>
      </c>
      <c r="C20" s="1" t="n">
        <v>78.2</v>
      </c>
      <c r="D20" s="1" t="n">
        <v>65.6</v>
      </c>
      <c r="E20" s="1" t="n">
        <v>54</v>
      </c>
      <c r="F20" s="1" t="n">
        <v>44.9</v>
      </c>
      <c r="G20" s="1" t="n">
        <v>36.7</v>
      </c>
      <c r="H20" s="1" t="n">
        <v>29.6</v>
      </c>
      <c r="I20" s="1" t="n">
        <v>23.6</v>
      </c>
    </row>
    <row r="21" customFormat="false" ht="13" hidden="false" customHeight="true" outlineLevel="0" collapsed="false">
      <c r="A21" s="1" t="n">
        <v>480</v>
      </c>
      <c r="B21" s="1" t="n">
        <v>94.1</v>
      </c>
      <c r="C21" s="1" t="n">
        <v>81.2</v>
      </c>
      <c r="D21" s="1" t="n">
        <v>68.5</v>
      </c>
      <c r="E21" s="1" t="n">
        <v>56.6</v>
      </c>
      <c r="F21" s="1" t="n">
        <v>47.2</v>
      </c>
      <c r="G21" s="1" t="n">
        <v>38.6</v>
      </c>
      <c r="H21" s="1" t="n">
        <v>31.3</v>
      </c>
      <c r="I21" s="1" t="n">
        <v>24.9</v>
      </c>
    </row>
    <row r="22" customFormat="false" ht="13" hidden="false" customHeight="true" outlineLevel="0" collapsed="false">
      <c r="A22" s="1" t="n">
        <v>510</v>
      </c>
      <c r="B22" s="1" t="n">
        <v>96.5</v>
      </c>
      <c r="C22" s="1" t="n">
        <v>83.8</v>
      </c>
      <c r="D22" s="1" t="n">
        <v>71.1</v>
      </c>
      <c r="E22" s="1" t="n">
        <v>58.9</v>
      </c>
      <c r="F22" s="1" t="n">
        <v>49.3</v>
      </c>
      <c r="G22" s="1" t="n">
        <v>40.5</v>
      </c>
      <c r="H22" s="1" t="n">
        <v>32.8</v>
      </c>
      <c r="I22" s="1" t="n">
        <v>26.2</v>
      </c>
    </row>
    <row r="23" customFormat="false" ht="13" hidden="false" customHeight="true" outlineLevel="0" collapsed="false">
      <c r="A23" s="1" t="n">
        <v>540</v>
      </c>
      <c r="B23" s="1" t="n">
        <v>98.9</v>
      </c>
      <c r="C23" s="1" t="n">
        <v>85.6</v>
      </c>
      <c r="D23" s="1" t="n">
        <v>72.7</v>
      </c>
      <c r="E23" s="1" t="n">
        <v>60.4</v>
      </c>
      <c r="F23" s="1" t="n">
        <v>50.6</v>
      </c>
      <c r="G23" s="1" t="n">
        <v>41.7</v>
      </c>
      <c r="H23" s="1" t="n">
        <v>34</v>
      </c>
      <c r="I23" s="1" t="n">
        <v>27.2</v>
      </c>
    </row>
    <row r="24" customFormat="false" ht="13" hidden="false" customHeight="true" outlineLevel="0" collapsed="false">
      <c r="A24" s="1" t="n">
        <v>570</v>
      </c>
      <c r="B24" s="1" t="n">
        <v>100.8</v>
      </c>
      <c r="C24" s="1" t="n">
        <v>87.7</v>
      </c>
      <c r="D24" s="1" t="n">
        <v>74.7</v>
      </c>
      <c r="E24" s="1" t="n">
        <v>62.2</v>
      </c>
      <c r="F24" s="1" t="n">
        <v>52.2</v>
      </c>
      <c r="G24" s="1" t="n">
        <v>43.1</v>
      </c>
      <c r="H24" s="1" t="n">
        <v>35.2</v>
      </c>
      <c r="I24" s="1" t="n">
        <v>28.3</v>
      </c>
    </row>
    <row r="25" customFormat="false" ht="13" hidden="false" customHeight="true" outlineLevel="0" collapsed="false">
      <c r="A25" s="1" t="n">
        <v>600</v>
      </c>
      <c r="B25" s="1" t="n">
        <v>102.8</v>
      </c>
      <c r="C25" s="1" t="n">
        <v>89.6</v>
      </c>
      <c r="D25" s="1" t="n">
        <v>76.6</v>
      </c>
      <c r="E25" s="1" t="n">
        <v>63.9</v>
      </c>
      <c r="F25" s="1" t="n">
        <v>53.7</v>
      </c>
      <c r="G25" s="1" t="n">
        <v>44.4</v>
      </c>
      <c r="H25" s="1" t="n">
        <v>36.5</v>
      </c>
      <c r="I25" s="1" t="n">
        <v>29.4</v>
      </c>
    </row>
    <row r="26" customFormat="false" ht="13" hidden="false" customHeight="true" outlineLevel="0" collapsed="false">
      <c r="A26" s="1" t="n">
        <v>630</v>
      </c>
      <c r="B26" s="1" t="n">
        <v>104.8</v>
      </c>
      <c r="C26" s="1" t="n">
        <v>91.5</v>
      </c>
      <c r="D26" s="1" t="n">
        <v>78.3</v>
      </c>
      <c r="E26" s="1" t="n">
        <v>65.5</v>
      </c>
      <c r="F26" s="1" t="n">
        <v>55.3</v>
      </c>
      <c r="G26" s="1" t="n">
        <v>45.8</v>
      </c>
      <c r="H26" s="1" t="n">
        <v>37.7</v>
      </c>
      <c r="I26" s="1" t="n">
        <v>30.3</v>
      </c>
    </row>
    <row r="27" customFormat="false" ht="13" hidden="false" customHeight="true" outlineLevel="0" collapsed="false">
      <c r="A27" s="1" t="n">
        <v>660</v>
      </c>
      <c r="B27" s="1" t="n">
        <v>106</v>
      </c>
      <c r="C27" s="1" t="n">
        <v>93</v>
      </c>
      <c r="D27" s="1" t="n">
        <v>79.7</v>
      </c>
      <c r="E27" s="1" t="n">
        <v>66.8</v>
      </c>
      <c r="F27" s="1" t="n">
        <v>55.9</v>
      </c>
      <c r="G27" s="1" t="n">
        <v>46.8</v>
      </c>
      <c r="H27" s="1" t="n">
        <v>38.6</v>
      </c>
      <c r="I27" s="1" t="n">
        <v>31.2</v>
      </c>
    </row>
    <row r="28" customFormat="false" ht="13" hidden="false" customHeight="true" outlineLevel="0" collapsed="false">
      <c r="A28" s="1" t="n">
        <v>690</v>
      </c>
      <c r="B28" s="1" t="n">
        <v>107.8</v>
      </c>
      <c r="C28" s="1" t="n">
        <v>94.2</v>
      </c>
      <c r="D28" s="1" t="n">
        <v>80.8</v>
      </c>
      <c r="E28" s="1" t="n">
        <v>67.6</v>
      </c>
      <c r="F28" s="1" t="n">
        <v>57.2</v>
      </c>
      <c r="G28" s="1" t="n">
        <v>47.6</v>
      </c>
      <c r="H28" s="1" t="n">
        <v>39.4</v>
      </c>
      <c r="I28" s="1" t="n">
        <v>31.9</v>
      </c>
    </row>
    <row r="29" customFormat="false" ht="13" hidden="false" customHeight="true" outlineLevel="0" collapsed="false">
      <c r="A29" s="1" t="n">
        <v>720</v>
      </c>
      <c r="B29" s="1" t="n">
        <v>108.5</v>
      </c>
      <c r="C29" s="1" t="n">
        <v>95</v>
      </c>
      <c r="D29" s="1" t="n">
        <v>81.6</v>
      </c>
      <c r="E29" s="1" t="n">
        <v>68.5</v>
      </c>
      <c r="F29" s="1" t="n">
        <v>58.1</v>
      </c>
      <c r="G29" s="1" t="n">
        <v>48.4</v>
      </c>
      <c r="H29" s="1" t="n">
        <v>40.2</v>
      </c>
      <c r="I29" s="1" t="n">
        <v>32.5</v>
      </c>
    </row>
    <row r="30" customFormat="false" ht="13" hidden="false" customHeight="true" outlineLevel="0" collapsed="false">
      <c r="A30" s="1" t="n">
        <v>750</v>
      </c>
      <c r="B30" s="1" t="n">
        <v>109.1</v>
      </c>
      <c r="C30" s="1" t="n">
        <v>96.5</v>
      </c>
      <c r="D30" s="1" t="n">
        <v>82.8</v>
      </c>
      <c r="E30" s="1" t="n">
        <v>69.8</v>
      </c>
      <c r="F30" s="1" t="n">
        <v>59.4</v>
      </c>
      <c r="G30" s="1" t="n">
        <v>49</v>
      </c>
      <c r="H30" s="1" t="n">
        <v>41.3</v>
      </c>
      <c r="I30" s="1" t="n">
        <v>33.5</v>
      </c>
    </row>
    <row r="31" customFormat="false" ht="13" hidden="false" customHeight="true" outlineLevel="0" collapsed="false">
      <c r="A31" s="1" t="n">
        <v>780</v>
      </c>
      <c r="B31" s="1" t="n">
        <v>111.1</v>
      </c>
      <c r="C31" s="1" t="n">
        <v>97.7</v>
      </c>
      <c r="D31" s="1" t="n">
        <v>84.4</v>
      </c>
      <c r="E31" s="1" t="n">
        <v>70.4</v>
      </c>
      <c r="F31" s="1" t="n">
        <v>60.6</v>
      </c>
      <c r="G31" s="1" t="n">
        <v>50</v>
      </c>
      <c r="H31" s="1" t="n">
        <v>42.1</v>
      </c>
      <c r="I31" s="1" t="n">
        <v>34</v>
      </c>
    </row>
    <row r="32" customFormat="false" ht="13" hidden="false" customHeight="true" outlineLevel="0" collapsed="false">
      <c r="A32" s="1" t="n">
        <v>810</v>
      </c>
      <c r="B32" s="1" t="n">
        <v>112.1</v>
      </c>
      <c r="C32" s="1" t="n">
        <v>98.2</v>
      </c>
      <c r="D32" s="1" t="n">
        <v>84.8</v>
      </c>
      <c r="E32" s="1" t="n">
        <v>71.5</v>
      </c>
      <c r="F32" s="1" t="n">
        <v>60.8</v>
      </c>
      <c r="G32" s="1" t="n">
        <v>50.8</v>
      </c>
      <c r="H32" s="1" t="n">
        <v>42.4</v>
      </c>
      <c r="I32" s="1" t="n">
        <v>34.5</v>
      </c>
    </row>
    <row r="33" customFormat="false" ht="13" hidden="false" customHeight="true" outlineLevel="0" collapsed="false">
      <c r="A33" s="1" t="n">
        <v>840</v>
      </c>
      <c r="B33" s="1" t="n">
        <v>112.7</v>
      </c>
      <c r="C33" s="1" t="n">
        <v>98.8</v>
      </c>
      <c r="D33" s="1" t="n">
        <v>85.5</v>
      </c>
      <c r="E33" s="1" t="n">
        <v>72.2</v>
      </c>
      <c r="F33" s="1" t="n">
        <v>61.5</v>
      </c>
      <c r="G33" s="1" t="n">
        <v>51.5</v>
      </c>
      <c r="H33" s="1" t="n">
        <v>42.9</v>
      </c>
      <c r="I33" s="1" t="n">
        <v>34.9</v>
      </c>
    </row>
    <row r="34" customFormat="false" ht="13" hidden="false" customHeight="true" outlineLevel="0" collapsed="false">
      <c r="A34" s="1" t="n">
        <v>870</v>
      </c>
      <c r="B34" s="1" t="n">
        <v>113.6</v>
      </c>
      <c r="C34" s="1" t="n">
        <v>99.7</v>
      </c>
      <c r="D34" s="1" t="n">
        <v>86.4</v>
      </c>
      <c r="E34" s="1" t="n">
        <v>73.1</v>
      </c>
      <c r="F34" s="1" t="n">
        <v>62.4</v>
      </c>
      <c r="G34" s="1" t="n">
        <v>52.4</v>
      </c>
      <c r="H34" s="1" t="n">
        <v>43.7</v>
      </c>
      <c r="I34" s="1" t="n">
        <v>35.6</v>
      </c>
    </row>
    <row r="35" customFormat="false" ht="13" hidden="false" customHeight="true" outlineLevel="0" collapsed="false">
      <c r="A35" s="1" t="n">
        <v>900</v>
      </c>
      <c r="B35" s="1" t="n">
        <v>114.5</v>
      </c>
      <c r="C35" s="1" t="n">
        <v>100.9</v>
      </c>
      <c r="D35" s="1" t="n">
        <v>87.3</v>
      </c>
      <c r="E35" s="1" t="n">
        <v>73.9</v>
      </c>
      <c r="F35" s="1" t="n">
        <v>63</v>
      </c>
      <c r="G35" s="1" t="n">
        <v>53</v>
      </c>
      <c r="H35" s="1" t="n">
        <v>44.4</v>
      </c>
      <c r="I35" s="1" t="n">
        <v>36.3</v>
      </c>
    </row>
    <row r="36" customFormat="false" ht="13" hidden="false" customHeight="true" outlineLevel="0" collapsed="false">
      <c r="A36" s="1" t="n">
        <v>930</v>
      </c>
      <c r="B36" s="1" t="n">
        <v>115.6</v>
      </c>
      <c r="C36" s="1" t="n">
        <v>101.7</v>
      </c>
      <c r="D36" s="1" t="n">
        <v>88.1</v>
      </c>
      <c r="E36" s="1" t="n">
        <v>74.7</v>
      </c>
      <c r="F36" s="1" t="n">
        <v>63.8</v>
      </c>
      <c r="G36" s="1" t="n">
        <v>53.5</v>
      </c>
      <c r="H36" s="1" t="n">
        <v>44.9</v>
      </c>
      <c r="I36" s="1" t="n">
        <v>36.7</v>
      </c>
    </row>
    <row r="37" customFormat="false" ht="13" hidden="false" customHeight="true" outlineLevel="0" collapsed="false">
      <c r="A37" s="1" t="n">
        <v>960</v>
      </c>
      <c r="B37" s="1" t="n">
        <v>116.5</v>
      </c>
      <c r="C37" s="1" t="n">
        <v>102.8</v>
      </c>
      <c r="D37" s="1" t="n">
        <v>89</v>
      </c>
      <c r="E37" s="1" t="n">
        <v>75.3</v>
      </c>
      <c r="F37" s="1" t="n">
        <v>64.3</v>
      </c>
      <c r="G37" s="1" t="n">
        <v>54.1</v>
      </c>
      <c r="H37" s="1" t="n">
        <v>45.3</v>
      </c>
      <c r="I37" s="1" t="n">
        <v>37.1</v>
      </c>
    </row>
    <row r="38" customFormat="false" ht="13" hidden="false" customHeight="true" outlineLevel="0" collapsed="false">
      <c r="A38" s="1" t="n">
        <v>990</v>
      </c>
      <c r="B38" s="1" t="n">
        <v>116.7</v>
      </c>
      <c r="C38" s="1" t="n">
        <v>102.7</v>
      </c>
      <c r="D38" s="1" t="n">
        <v>89</v>
      </c>
      <c r="E38" s="1" t="n">
        <v>75.3</v>
      </c>
      <c r="F38" s="1" t="n">
        <v>64.3</v>
      </c>
      <c r="G38" s="1" t="n">
        <v>54.1</v>
      </c>
      <c r="H38" s="1" t="n">
        <v>45.3</v>
      </c>
      <c r="I38" s="1" t="n">
        <v>37.2</v>
      </c>
    </row>
    <row r="39" customFormat="false" ht="13" hidden="false" customHeight="true" outlineLevel="0" collapsed="false">
      <c r="A39" s="1" t="n">
        <v>1020</v>
      </c>
      <c r="B39" s="1" t="n">
        <v>117.5</v>
      </c>
      <c r="C39" s="1" t="n">
        <v>103.2</v>
      </c>
      <c r="D39" s="1" t="n">
        <v>89.4</v>
      </c>
      <c r="E39" s="1" t="n">
        <v>75.5</v>
      </c>
      <c r="F39" s="1" t="n">
        <v>64.6</v>
      </c>
      <c r="G39" s="1" t="n">
        <v>54.3</v>
      </c>
      <c r="H39" s="1" t="n">
        <v>45.6</v>
      </c>
      <c r="I39" s="1" t="n">
        <v>37.3</v>
      </c>
    </row>
    <row r="40" customFormat="false" ht="13" hidden="false" customHeight="true" outlineLevel="0" collapsed="false">
      <c r="A40" s="1" t="n">
        <v>1050</v>
      </c>
      <c r="B40" s="1" t="n">
        <v>117.9</v>
      </c>
      <c r="C40" s="1" t="n">
        <v>104.1</v>
      </c>
      <c r="D40" s="1" t="n">
        <v>90.1</v>
      </c>
      <c r="E40" s="1" t="n">
        <v>76.3</v>
      </c>
      <c r="F40" s="1" t="n">
        <v>65.4</v>
      </c>
      <c r="G40" s="1" t="n">
        <v>55.1</v>
      </c>
      <c r="H40" s="1" t="n">
        <v>46.3</v>
      </c>
      <c r="I40" s="1" t="n">
        <v>37.9</v>
      </c>
    </row>
    <row r="41" customFormat="false" ht="13" hidden="false" customHeight="true" outlineLevel="0" collapsed="false">
      <c r="A41" s="1" t="n">
        <v>1080</v>
      </c>
      <c r="B41" s="1" t="n">
        <v>119.1</v>
      </c>
      <c r="C41" s="1" t="n">
        <v>105.2</v>
      </c>
      <c r="D41" s="1" t="n">
        <v>91.2</v>
      </c>
      <c r="E41" s="1" t="n">
        <v>77.4</v>
      </c>
      <c r="F41" s="1" t="n">
        <v>66.3</v>
      </c>
      <c r="G41" s="1" t="n">
        <v>55.8</v>
      </c>
      <c r="H41" s="1" t="n">
        <v>46.9</v>
      </c>
      <c r="I41" s="1" t="n">
        <v>38.5</v>
      </c>
    </row>
    <row r="42" customFormat="false" ht="13" hidden="false" customHeight="true" outlineLevel="0" collapsed="false">
      <c r="A42" s="1" t="n">
        <v>1110</v>
      </c>
      <c r="B42" s="1" t="n">
        <v>119.1</v>
      </c>
      <c r="C42" s="1" t="n">
        <v>105.1</v>
      </c>
      <c r="D42" s="1" t="n">
        <v>91.3</v>
      </c>
      <c r="E42" s="1" t="n">
        <v>77.5</v>
      </c>
      <c r="F42" s="1" t="n">
        <v>66.4</v>
      </c>
      <c r="G42" s="1" t="n">
        <v>55.9</v>
      </c>
      <c r="H42" s="1" t="n">
        <v>47</v>
      </c>
      <c r="I42" s="1" t="n">
        <v>38.6</v>
      </c>
    </row>
    <row r="43" customFormat="false" ht="13" hidden="false" customHeight="true" outlineLevel="0" collapsed="false">
      <c r="A43" s="1" t="n">
        <v>1140</v>
      </c>
      <c r="B43" s="1" t="n">
        <v>119.2</v>
      </c>
      <c r="C43" s="1" t="n">
        <v>104.6</v>
      </c>
      <c r="D43" s="1" t="n">
        <v>90.8</v>
      </c>
      <c r="E43" s="1" t="n">
        <v>76.9</v>
      </c>
      <c r="F43" s="1" t="n">
        <v>65.8</v>
      </c>
      <c r="G43" s="1" t="n">
        <v>55.4</v>
      </c>
      <c r="H43" s="1" t="n">
        <v>46.7</v>
      </c>
      <c r="I43" s="1" t="n">
        <v>38.4</v>
      </c>
    </row>
    <row r="44" customFormat="false" ht="13" hidden="false" customHeight="true" outlineLevel="0" collapsed="false">
      <c r="A44" s="1" t="n">
        <v>1170</v>
      </c>
      <c r="B44" s="1" t="n">
        <v>119.5</v>
      </c>
      <c r="C44" s="1" t="n">
        <v>105.3</v>
      </c>
      <c r="D44" s="1" t="n">
        <v>91.5</v>
      </c>
      <c r="E44" s="1" t="n">
        <v>77.6</v>
      </c>
      <c r="F44" s="1" t="n">
        <v>66.5</v>
      </c>
      <c r="G44" s="1" t="n">
        <v>56</v>
      </c>
      <c r="H44" s="1" t="n">
        <v>47.2</v>
      </c>
      <c r="I44" s="1" t="n">
        <v>38.7</v>
      </c>
    </row>
    <row r="45" customFormat="false" ht="13" hidden="false" customHeight="true" outlineLevel="0" collapsed="false">
      <c r="A45" s="1" t="n">
        <v>1200</v>
      </c>
      <c r="B45" s="1" t="n">
        <v>119.8</v>
      </c>
      <c r="C45" s="1" t="n">
        <v>105.6</v>
      </c>
      <c r="D45" s="1" t="n">
        <v>91.9</v>
      </c>
      <c r="E45" s="1" t="n">
        <v>78</v>
      </c>
      <c r="F45" s="1" t="n">
        <v>66.7</v>
      </c>
      <c r="G45" s="1" t="n">
        <v>56.2</v>
      </c>
      <c r="H45" s="1" t="n">
        <v>47.4</v>
      </c>
      <c r="I45" s="1" t="n">
        <v>38.9</v>
      </c>
    </row>
    <row r="46" customFormat="false" ht="13" hidden="false" customHeight="true" outlineLevel="0" collapsed="false">
      <c r="A46" s="1" t="n">
        <v>1230</v>
      </c>
      <c r="B46" s="1" t="n">
        <v>119.8</v>
      </c>
      <c r="C46" s="1" t="n">
        <v>105.2</v>
      </c>
      <c r="D46" s="1" t="n">
        <v>91.3</v>
      </c>
      <c r="E46" s="1" t="n">
        <v>77.5</v>
      </c>
      <c r="F46" s="1" t="n">
        <v>66.4</v>
      </c>
      <c r="G46" s="1" t="n">
        <v>56</v>
      </c>
      <c r="H46" s="1" t="n">
        <v>47.2</v>
      </c>
      <c r="I46" s="1" t="n">
        <v>38.8</v>
      </c>
    </row>
    <row r="47" customFormat="false" ht="13" hidden="false" customHeight="true" outlineLevel="0" collapsed="false">
      <c r="A47" s="1" t="n">
        <v>1260</v>
      </c>
      <c r="B47" s="1" t="n">
        <v>119.5</v>
      </c>
      <c r="C47" s="1" t="n">
        <v>105.1</v>
      </c>
      <c r="D47" s="1" t="n">
        <v>91.4</v>
      </c>
      <c r="E47" s="1" t="n">
        <v>77.5</v>
      </c>
      <c r="F47" s="1" t="n">
        <v>66.5</v>
      </c>
      <c r="G47" s="1" t="n">
        <v>56</v>
      </c>
      <c r="H47" s="1" t="n">
        <v>47.1</v>
      </c>
      <c r="I47" s="1" t="n">
        <v>38.7</v>
      </c>
    </row>
    <row r="48" customFormat="false" ht="13" hidden="false" customHeight="true" outlineLevel="0" collapsed="false">
      <c r="A48" s="1" t="n">
        <v>1290</v>
      </c>
      <c r="B48" s="1" t="n">
        <v>120.3</v>
      </c>
      <c r="C48" s="1" t="n">
        <v>105.9</v>
      </c>
      <c r="D48" s="1" t="n">
        <v>92</v>
      </c>
      <c r="E48" s="1" t="n">
        <v>78.2</v>
      </c>
      <c r="F48" s="1" t="n">
        <v>67.1</v>
      </c>
      <c r="G48" s="1" t="n">
        <v>56.6</v>
      </c>
      <c r="H48" s="1" t="n">
        <v>47.7</v>
      </c>
      <c r="I48" s="1" t="n">
        <v>39.2</v>
      </c>
    </row>
    <row r="49" customFormat="false" ht="13" hidden="false" customHeight="true" outlineLevel="0" collapsed="false">
      <c r="A49" s="1" t="n">
        <v>1320</v>
      </c>
      <c r="B49" s="1" t="n">
        <v>120.6</v>
      </c>
      <c r="C49" s="1" t="n">
        <v>106.4</v>
      </c>
      <c r="D49" s="1" t="n">
        <v>92.6</v>
      </c>
      <c r="E49" s="1" t="n">
        <v>78.7</v>
      </c>
      <c r="F49" s="1" t="n">
        <v>67.5</v>
      </c>
      <c r="G49" s="1" t="n">
        <v>56.9</v>
      </c>
      <c r="H49" s="1" t="n">
        <v>48</v>
      </c>
      <c r="I49" s="1" t="n">
        <v>39.4</v>
      </c>
    </row>
    <row r="50" customFormat="false" ht="13" hidden="false" customHeight="true" outlineLevel="0" collapsed="false">
      <c r="A50" s="1" t="n">
        <v>1350</v>
      </c>
      <c r="B50" s="1" t="n">
        <v>121.3</v>
      </c>
      <c r="C50" s="1" t="n">
        <v>107.2</v>
      </c>
      <c r="D50" s="1" t="n">
        <v>93.1</v>
      </c>
      <c r="E50" s="1" t="n">
        <v>79</v>
      </c>
      <c r="F50" s="1" t="n">
        <v>67.8</v>
      </c>
      <c r="G50" s="1" t="n">
        <v>57.2</v>
      </c>
      <c r="H50" s="1" t="n">
        <v>48.3</v>
      </c>
      <c r="I50" s="1" t="n">
        <v>39.7</v>
      </c>
    </row>
    <row r="51" customFormat="false" ht="13" hidden="false" customHeight="true" outlineLevel="0" collapsed="false">
      <c r="A51" s="1" t="n">
        <v>1380</v>
      </c>
      <c r="B51" s="1" t="n">
        <v>121.3</v>
      </c>
      <c r="C51" s="1" t="n">
        <v>107.4</v>
      </c>
      <c r="D51" s="1" t="n">
        <v>93.2</v>
      </c>
      <c r="E51" s="1" t="n">
        <v>79</v>
      </c>
      <c r="F51" s="1" t="n">
        <v>67.6</v>
      </c>
      <c r="G51" s="1" t="n">
        <v>57</v>
      </c>
      <c r="H51" s="1" t="n">
        <v>48.1</v>
      </c>
      <c r="I51" s="1" t="n">
        <v>39.6</v>
      </c>
    </row>
    <row r="52" customFormat="false" ht="13" hidden="false" customHeight="true" outlineLevel="0" collapsed="false">
      <c r="A52" s="1" t="n">
        <v>1410</v>
      </c>
      <c r="B52" s="1" t="n">
        <v>121.9</v>
      </c>
      <c r="C52" s="1" t="n">
        <v>107.8</v>
      </c>
      <c r="D52" s="1" t="n">
        <v>93.7</v>
      </c>
      <c r="E52" s="1" t="n">
        <v>79.5</v>
      </c>
      <c r="F52" s="1" t="n">
        <v>68.2</v>
      </c>
      <c r="G52" s="1" t="n">
        <v>57.4</v>
      </c>
      <c r="H52" s="1" t="n">
        <v>48.4</v>
      </c>
      <c r="I52" s="1" t="n">
        <v>39.8</v>
      </c>
    </row>
    <row r="53" customFormat="false" ht="13" hidden="false" customHeight="true" outlineLevel="0" collapsed="false">
      <c r="A53" s="1" t="n">
        <v>1440</v>
      </c>
      <c r="B53" s="1" t="n">
        <v>121.5</v>
      </c>
      <c r="C53" s="1" t="n">
        <v>107.3</v>
      </c>
      <c r="D53" s="1" t="n">
        <v>93.5</v>
      </c>
      <c r="E53" s="1" t="n">
        <v>79.4</v>
      </c>
      <c r="F53" s="1" t="n">
        <v>68.1</v>
      </c>
      <c r="G53" s="1" t="n">
        <v>57.4</v>
      </c>
      <c r="H53" s="1" t="n">
        <v>48.5</v>
      </c>
      <c r="I53" s="1" t="n">
        <v>39.9</v>
      </c>
    </row>
    <row r="54" customFormat="false" ht="13" hidden="false" customHeight="true" outlineLevel="0" collapsed="false">
      <c r="A54" s="1" t="n">
        <v>1470</v>
      </c>
      <c r="B54" s="1" t="n">
        <v>121</v>
      </c>
      <c r="C54" s="1" t="n">
        <v>106.6</v>
      </c>
      <c r="D54" s="1" t="n">
        <v>92.9</v>
      </c>
      <c r="E54" s="1" t="n">
        <v>78.9</v>
      </c>
      <c r="F54" s="1" t="n">
        <v>67.7</v>
      </c>
      <c r="G54" s="1" t="n">
        <v>57.1</v>
      </c>
      <c r="H54" s="1" t="n">
        <v>48.2</v>
      </c>
      <c r="I54" s="1" t="n">
        <v>39.6</v>
      </c>
    </row>
    <row r="55" customFormat="false" ht="13" hidden="false" customHeight="true" outlineLevel="0" collapsed="false">
      <c r="A55" s="1" t="n">
        <v>1500</v>
      </c>
      <c r="B55" s="1" t="n">
        <v>121.2</v>
      </c>
      <c r="C55" s="1" t="n">
        <v>106.9</v>
      </c>
      <c r="D55" s="1" t="n">
        <v>93.2</v>
      </c>
      <c r="E55" s="1" t="n">
        <v>79.1</v>
      </c>
      <c r="F55" s="1" t="n">
        <v>67.8</v>
      </c>
      <c r="G55" s="1" t="n">
        <v>57.1</v>
      </c>
      <c r="H55" s="1" t="n">
        <v>48.2</v>
      </c>
      <c r="I55" s="1" t="n">
        <v>39.6</v>
      </c>
    </row>
    <row r="56" customFormat="false" ht="13" hidden="false" customHeight="true" outlineLevel="0" collapsed="false">
      <c r="A56" s="1" t="n">
        <v>1530</v>
      </c>
      <c r="B56" s="1" t="n">
        <v>121.4</v>
      </c>
      <c r="C56" s="1" t="n">
        <v>107.2</v>
      </c>
      <c r="D56" s="1" t="n">
        <v>93.4</v>
      </c>
      <c r="E56" s="1" t="n">
        <v>79.4</v>
      </c>
      <c r="F56" s="1" t="n">
        <v>68.2</v>
      </c>
      <c r="G56" s="1" t="n">
        <v>57.5</v>
      </c>
      <c r="H56" s="1" t="n">
        <v>48.6</v>
      </c>
      <c r="I56" s="1" t="n">
        <v>40</v>
      </c>
    </row>
    <row r="57" customFormat="false" ht="13" hidden="false" customHeight="true" outlineLevel="0" collapsed="false">
      <c r="A57" s="1" t="n">
        <v>1560</v>
      </c>
      <c r="B57" s="1" t="n">
        <v>121.8</v>
      </c>
      <c r="C57" s="1" t="n">
        <v>107.5</v>
      </c>
      <c r="D57" s="1" t="n">
        <v>93.7</v>
      </c>
      <c r="E57" s="1" t="n">
        <v>79.5</v>
      </c>
      <c r="F57" s="1" t="n">
        <v>68.2</v>
      </c>
      <c r="G57" s="1" t="n">
        <v>57.6</v>
      </c>
      <c r="H57" s="1" t="n">
        <v>48.7</v>
      </c>
      <c r="I57" s="1" t="n">
        <v>40</v>
      </c>
    </row>
    <row r="58" customFormat="false" ht="13" hidden="false" customHeight="true" outlineLevel="0" collapsed="false">
      <c r="A58" s="1" t="n">
        <v>1590</v>
      </c>
      <c r="B58" s="1" t="n">
        <v>121.9</v>
      </c>
      <c r="C58" s="1" t="n">
        <v>107.6</v>
      </c>
      <c r="D58" s="1" t="n">
        <v>93.8</v>
      </c>
      <c r="E58" s="1" t="n">
        <v>79.9</v>
      </c>
      <c r="F58" s="1" t="n">
        <v>68.6</v>
      </c>
      <c r="G58" s="1" t="n">
        <v>57.8</v>
      </c>
      <c r="H58" s="1" t="n">
        <v>48.7</v>
      </c>
      <c r="I58" s="1" t="n">
        <v>40</v>
      </c>
    </row>
    <row r="59" customFormat="false" ht="13" hidden="false" customHeight="true" outlineLevel="0" collapsed="false">
      <c r="A59" s="1" t="n">
        <v>1620</v>
      </c>
      <c r="B59" s="1" t="n">
        <v>122.1</v>
      </c>
      <c r="C59" s="1" t="n">
        <v>107.7</v>
      </c>
      <c r="D59" s="1" t="n">
        <v>93.9</v>
      </c>
      <c r="E59" s="1" t="n">
        <v>79.8</v>
      </c>
      <c r="F59" s="1" t="n">
        <v>68.4</v>
      </c>
      <c r="G59" s="1" t="n">
        <v>57.6</v>
      </c>
      <c r="H59" s="1" t="n">
        <v>48.6</v>
      </c>
      <c r="I59" s="1" t="n">
        <v>39.9</v>
      </c>
    </row>
    <row r="60" customFormat="false" ht="13" hidden="false" customHeight="true" outlineLevel="0" collapsed="false">
      <c r="A60" s="1" t="n">
        <v>1650</v>
      </c>
      <c r="B60" s="1" t="n">
        <v>122.3</v>
      </c>
      <c r="C60" s="1" t="n">
        <v>108.2</v>
      </c>
      <c r="D60" s="1" t="n">
        <v>94.2</v>
      </c>
      <c r="E60" s="1" t="n">
        <v>80.1</v>
      </c>
      <c r="F60" s="1" t="n">
        <v>68.8</v>
      </c>
      <c r="G60" s="1" t="n">
        <v>58</v>
      </c>
      <c r="H60" s="1" t="n">
        <v>48.9</v>
      </c>
      <c r="I60" s="1" t="n">
        <v>40.2</v>
      </c>
    </row>
    <row r="61" customFormat="false" ht="13" hidden="false" customHeight="true" outlineLevel="0" collapsed="false">
      <c r="A61" s="1" t="n">
        <v>1680</v>
      </c>
      <c r="B61" s="1" t="n">
        <v>122.6</v>
      </c>
      <c r="C61" s="1" t="n">
        <v>108.3</v>
      </c>
      <c r="D61" s="1" t="n">
        <v>94.3</v>
      </c>
      <c r="E61" s="1" t="n">
        <v>80.1</v>
      </c>
      <c r="F61" s="1" t="n">
        <v>68.7</v>
      </c>
      <c r="G61" s="1" t="n">
        <v>58</v>
      </c>
      <c r="H61" s="1" t="n">
        <v>49.1</v>
      </c>
      <c r="I61" s="1" t="n">
        <v>40.3</v>
      </c>
    </row>
    <row r="62" customFormat="false" ht="13" hidden="false" customHeight="true" outlineLevel="0" collapsed="false">
      <c r="A62" s="1" t="n">
        <v>1710</v>
      </c>
      <c r="B62" s="1" t="n">
        <v>122.6</v>
      </c>
      <c r="C62" s="1" t="n">
        <v>108.3</v>
      </c>
      <c r="D62" s="1" t="n">
        <v>94.4</v>
      </c>
      <c r="E62" s="1" t="n">
        <v>80.2</v>
      </c>
      <c r="F62" s="1" t="n">
        <v>68.8</v>
      </c>
      <c r="G62" s="1" t="n">
        <v>58.1</v>
      </c>
      <c r="H62" s="1" t="n">
        <v>49.1</v>
      </c>
      <c r="I62" s="1" t="n">
        <v>40.3</v>
      </c>
    </row>
    <row r="63" customFormat="false" ht="13" hidden="false" customHeight="true" outlineLevel="0" collapsed="false">
      <c r="A63" s="1" t="n">
        <v>1740</v>
      </c>
      <c r="B63" s="1" t="n">
        <v>123.1</v>
      </c>
      <c r="C63" s="1" t="n">
        <v>108.9</v>
      </c>
      <c r="D63" s="1" t="n">
        <v>94.8</v>
      </c>
      <c r="E63" s="1" t="n">
        <v>80.6</v>
      </c>
      <c r="F63" s="1" t="n">
        <v>69.2</v>
      </c>
      <c r="G63" s="1" t="n">
        <v>58.3</v>
      </c>
      <c r="H63" s="1" t="n">
        <v>49.3</v>
      </c>
      <c r="I63" s="1" t="n">
        <v>40.4</v>
      </c>
    </row>
    <row r="64" customFormat="false" ht="13" hidden="false" customHeight="true" outlineLevel="0" collapsed="false">
      <c r="A64" s="1" t="n">
        <v>1770</v>
      </c>
      <c r="B64" s="1" t="n">
        <v>123.2</v>
      </c>
      <c r="C64" s="1" t="n">
        <v>109.1</v>
      </c>
      <c r="D64" s="1" t="n">
        <v>95</v>
      </c>
      <c r="E64" s="1" t="n">
        <v>80.7</v>
      </c>
      <c r="F64" s="1" t="n">
        <v>69.2</v>
      </c>
      <c r="G64" s="1" t="n">
        <v>58.4</v>
      </c>
      <c r="H64" s="1" t="n">
        <v>49.3</v>
      </c>
      <c r="I64" s="1" t="n">
        <v>40.4</v>
      </c>
    </row>
    <row r="65" customFormat="false" ht="13" hidden="false" customHeight="true" outlineLevel="0" collapsed="false">
      <c r="A65" s="1" t="n">
        <v>1800</v>
      </c>
      <c r="B65" s="1" t="n">
        <v>123.3</v>
      </c>
      <c r="C65" s="1" t="n">
        <v>109.3</v>
      </c>
      <c r="D65" s="1" t="n">
        <v>95</v>
      </c>
      <c r="E65" s="1" t="n">
        <v>80.7</v>
      </c>
      <c r="F65" s="1" t="n">
        <v>69.2</v>
      </c>
      <c r="G65" s="1" t="n">
        <v>58.4</v>
      </c>
      <c r="H65" s="1" t="n">
        <v>49.3</v>
      </c>
      <c r="I65" s="1" t="n">
        <v>40.5</v>
      </c>
    </row>
    <row r="66" customFormat="false" ht="13" hidden="false" customHeight="true" outlineLevel="0" collapsed="false">
      <c r="A66" s="1" t="n">
        <v>1830</v>
      </c>
      <c r="B66" s="1" t="n">
        <v>123.2</v>
      </c>
      <c r="C66" s="1" t="n">
        <v>109.1</v>
      </c>
      <c r="D66" s="1" t="n">
        <v>94.9</v>
      </c>
      <c r="E66" s="1" t="n">
        <v>80.7</v>
      </c>
      <c r="F66" s="1" t="n">
        <v>69.2</v>
      </c>
      <c r="G66" s="1" t="n">
        <v>58.4</v>
      </c>
      <c r="H66" s="1" t="n">
        <v>49.4</v>
      </c>
      <c r="I66" s="1" t="n">
        <v>40.5</v>
      </c>
    </row>
    <row r="67" customFormat="false" ht="13" hidden="false" customHeight="true" outlineLevel="0" collapsed="false">
      <c r="A67" s="1" t="n">
        <v>1860</v>
      </c>
      <c r="B67" s="1" t="n">
        <v>123.1</v>
      </c>
      <c r="C67" s="1" t="n">
        <v>109.4</v>
      </c>
      <c r="D67" s="1" t="n">
        <v>95.2</v>
      </c>
      <c r="E67" s="1" t="n">
        <v>81.1</v>
      </c>
      <c r="F67" s="1" t="n">
        <v>69</v>
      </c>
      <c r="G67" s="1" t="n">
        <v>58.7</v>
      </c>
      <c r="H67" s="1" t="n">
        <v>49.6</v>
      </c>
      <c r="I67" s="1" t="n">
        <v>40.7</v>
      </c>
    </row>
    <row r="68" customFormat="false" ht="13" hidden="false" customHeight="true" outlineLevel="0" collapsed="false">
      <c r="A68" s="1" t="n">
        <v>1890</v>
      </c>
      <c r="B68" s="1" t="n">
        <v>123.3</v>
      </c>
      <c r="C68" s="1" t="n">
        <v>109</v>
      </c>
      <c r="D68" s="1" t="n">
        <v>95</v>
      </c>
      <c r="E68" s="1" t="n">
        <v>80.8</v>
      </c>
      <c r="F68" s="1" t="n">
        <v>69</v>
      </c>
      <c r="G68" s="1" t="n">
        <v>58.6</v>
      </c>
      <c r="H68" s="1" t="n">
        <v>49.7</v>
      </c>
      <c r="I68" s="1" t="n">
        <v>40.7</v>
      </c>
    </row>
    <row r="69" customFormat="false" ht="13" hidden="false" customHeight="true" outlineLevel="0" collapsed="false">
      <c r="A69" s="1" t="n">
        <v>1920</v>
      </c>
      <c r="B69" s="1" t="n">
        <v>123.3</v>
      </c>
      <c r="C69" s="1" t="n">
        <v>109.3</v>
      </c>
      <c r="D69" s="1" t="n">
        <v>95.3</v>
      </c>
      <c r="E69" s="1" t="n">
        <v>81.1</v>
      </c>
      <c r="F69" s="1" t="n">
        <v>69.6</v>
      </c>
      <c r="G69" s="1" t="n">
        <v>58.9</v>
      </c>
      <c r="H69" s="1" t="n">
        <v>49.8</v>
      </c>
      <c r="I69" s="1" t="n">
        <v>40.9</v>
      </c>
    </row>
    <row r="70" customFormat="false" ht="13" hidden="false" customHeight="true" outlineLevel="0" collapsed="false">
      <c r="A70" s="1" t="n">
        <v>1950</v>
      </c>
      <c r="B70" s="1" t="n">
        <v>123.2</v>
      </c>
      <c r="C70" s="1" t="n">
        <v>108.9</v>
      </c>
      <c r="D70" s="1" t="n">
        <v>93.9</v>
      </c>
      <c r="E70" s="1" t="n">
        <v>80.6</v>
      </c>
      <c r="F70" s="1" t="n">
        <v>69.2</v>
      </c>
      <c r="G70" s="1" t="n">
        <v>58.4</v>
      </c>
      <c r="H70" s="1" t="n">
        <v>50</v>
      </c>
      <c r="I70" s="1" t="n">
        <v>40.7</v>
      </c>
    </row>
    <row r="71" customFormat="false" ht="13" hidden="false" customHeight="true" outlineLevel="0" collapsed="false">
      <c r="A71" s="1" t="n">
        <v>1980</v>
      </c>
      <c r="B71" s="1" t="n">
        <v>123.3</v>
      </c>
      <c r="C71" s="1" t="n">
        <v>109.5</v>
      </c>
      <c r="D71" s="1" t="n">
        <v>91.9</v>
      </c>
      <c r="E71" s="1" t="n">
        <v>80.9</v>
      </c>
      <c r="F71" s="1" t="n">
        <v>69.5</v>
      </c>
      <c r="G71" s="1" t="n">
        <v>58.5</v>
      </c>
      <c r="H71" s="1" t="n">
        <v>49.3</v>
      </c>
      <c r="I71" s="1" t="n">
        <v>40.8</v>
      </c>
    </row>
    <row r="72" customFormat="false" ht="13" hidden="false" customHeight="true" outlineLevel="0" collapsed="false">
      <c r="A72" s="1" t="n">
        <v>2010</v>
      </c>
      <c r="B72" s="1" t="n">
        <v>123.7</v>
      </c>
      <c r="C72" s="1" t="n">
        <v>109.6</v>
      </c>
      <c r="D72" s="1" t="n">
        <v>95.3</v>
      </c>
      <c r="E72" s="1" t="n">
        <v>81</v>
      </c>
      <c r="F72" s="1" t="n">
        <v>69.5</v>
      </c>
      <c r="G72" s="1" t="n">
        <v>58.7</v>
      </c>
      <c r="H72" s="1" t="n">
        <v>49.5</v>
      </c>
      <c r="I72" s="1" t="n">
        <v>40.8</v>
      </c>
    </row>
    <row r="73" customFormat="false" ht="13" hidden="false" customHeight="true" outlineLevel="0" collapsed="false">
      <c r="A73" s="1" t="n">
        <v>2040</v>
      </c>
      <c r="B73" s="1" t="n">
        <v>123.6</v>
      </c>
      <c r="C73" s="1" t="n">
        <v>109.7</v>
      </c>
      <c r="D73" s="1" t="n">
        <v>95.3</v>
      </c>
      <c r="E73" s="1" t="n">
        <v>81</v>
      </c>
      <c r="F73" s="1" t="n">
        <v>69.4</v>
      </c>
      <c r="G73" s="1" t="n">
        <v>58.6</v>
      </c>
      <c r="H73" s="1" t="n">
        <v>49.5</v>
      </c>
      <c r="I73" s="1" t="n">
        <v>40.7</v>
      </c>
    </row>
    <row r="74" customFormat="false" ht="13" hidden="false" customHeight="true" outlineLevel="0" collapsed="false">
      <c r="A74" s="1" t="n">
        <v>2070</v>
      </c>
      <c r="B74" s="1" t="n">
        <v>123.9</v>
      </c>
      <c r="C74" s="1" t="n">
        <v>109.9</v>
      </c>
      <c r="D74" s="1" t="n">
        <v>95.9</v>
      </c>
      <c r="E74" s="1" t="n">
        <v>80.9</v>
      </c>
      <c r="F74" s="1" t="n">
        <v>70</v>
      </c>
      <c r="G74" s="1" t="n">
        <v>59.2</v>
      </c>
      <c r="H74" s="1" t="n">
        <v>50</v>
      </c>
      <c r="I74" s="1" t="n">
        <v>41.1</v>
      </c>
    </row>
    <row r="75" customFormat="false" ht="13" hidden="false" customHeight="true" outlineLevel="0" collapsed="false">
      <c r="A75" s="1" t="n">
        <v>2100</v>
      </c>
      <c r="B75" s="1" t="n">
        <v>123.4</v>
      </c>
      <c r="C75" s="1" t="n">
        <v>106.6</v>
      </c>
      <c r="D75" s="1" t="n">
        <v>95.3</v>
      </c>
      <c r="E75" s="1" t="n">
        <v>80.8</v>
      </c>
      <c r="F75" s="1" t="n">
        <v>69.6</v>
      </c>
      <c r="G75" s="1" t="n">
        <v>58.5</v>
      </c>
      <c r="H75" s="1" t="n">
        <v>49.8</v>
      </c>
      <c r="I75" s="1" t="n">
        <v>40.7</v>
      </c>
    </row>
    <row r="76" customFormat="false" ht="13" hidden="false" customHeight="true" outlineLevel="0" collapsed="false">
      <c r="A76" s="1" t="n">
        <v>2130</v>
      </c>
      <c r="B76" s="1" t="n">
        <v>123.5</v>
      </c>
      <c r="C76" s="1" t="n">
        <v>109.4</v>
      </c>
      <c r="D76" s="1" t="n">
        <v>95.3</v>
      </c>
      <c r="E76" s="1" t="n">
        <v>81.2</v>
      </c>
      <c r="F76" s="1" t="n">
        <v>69.8</v>
      </c>
      <c r="G76" s="1" t="n">
        <v>58.9</v>
      </c>
      <c r="H76" s="1" t="n">
        <v>49.9</v>
      </c>
      <c r="I76" s="1" t="n">
        <v>41</v>
      </c>
    </row>
    <row r="77" customFormat="false" ht="13" hidden="false" customHeight="true" outlineLevel="0" collapsed="false">
      <c r="A77" s="1" t="n">
        <v>2160</v>
      </c>
      <c r="B77" s="1" t="n">
        <v>123.2</v>
      </c>
      <c r="C77" s="1" t="n">
        <v>108.5</v>
      </c>
      <c r="D77" s="1" t="n">
        <v>94.6</v>
      </c>
      <c r="E77" s="1" t="n">
        <v>81</v>
      </c>
      <c r="F77" s="1" t="n">
        <v>68.9</v>
      </c>
      <c r="G77" s="1" t="n">
        <v>58.2</v>
      </c>
      <c r="H77" s="1" t="n">
        <v>49.2</v>
      </c>
      <c r="I77" s="1" t="n">
        <v>40.4</v>
      </c>
    </row>
    <row r="78" customFormat="false" ht="13" hidden="false" customHeight="true" outlineLevel="0" collapsed="false">
      <c r="A78" s="1" t="n">
        <v>2190</v>
      </c>
      <c r="B78" s="1" t="n">
        <v>122.9</v>
      </c>
      <c r="C78" s="1" t="n">
        <v>108.4</v>
      </c>
      <c r="D78" s="1" t="n">
        <v>94.5</v>
      </c>
      <c r="E78" s="1" t="n">
        <v>80.5</v>
      </c>
      <c r="F78" s="1" t="n">
        <v>69.1</v>
      </c>
      <c r="G78" s="1" t="n">
        <v>58.2</v>
      </c>
      <c r="H78" s="1" t="n">
        <v>49.1</v>
      </c>
      <c r="I78" s="1" t="n">
        <v>40.3</v>
      </c>
    </row>
    <row r="79" customFormat="false" ht="13" hidden="false" customHeight="true" outlineLevel="0" collapsed="false">
      <c r="A79" s="1" t="n">
        <v>2220</v>
      </c>
      <c r="B79" s="1" t="n">
        <v>123.7</v>
      </c>
      <c r="C79" s="1" t="n">
        <v>109.6</v>
      </c>
      <c r="D79" s="1" t="n">
        <v>95.4</v>
      </c>
      <c r="E79" s="1" t="n">
        <v>81.2</v>
      </c>
      <c r="F79" s="1" t="n">
        <v>69.7</v>
      </c>
      <c r="G79" s="1" t="n">
        <v>58.8</v>
      </c>
      <c r="H79" s="1" t="n">
        <v>49.6</v>
      </c>
      <c r="I79" s="1" t="n">
        <v>40.7</v>
      </c>
    </row>
    <row r="80" customFormat="false" ht="13" hidden="false" customHeight="true" outlineLevel="0" collapsed="false">
      <c r="A80" s="1" t="n">
        <v>2250</v>
      </c>
      <c r="B80" s="1" t="n">
        <v>123.8</v>
      </c>
      <c r="C80" s="1" t="n">
        <v>109.8</v>
      </c>
      <c r="D80" s="1" t="n">
        <v>95.5</v>
      </c>
      <c r="E80" s="1" t="n">
        <v>81.2</v>
      </c>
      <c r="F80" s="1" t="n">
        <v>69.5</v>
      </c>
      <c r="G80" s="1" t="n">
        <v>58.6</v>
      </c>
      <c r="H80" s="1" t="n">
        <v>49.4</v>
      </c>
      <c r="I80" s="1" t="n">
        <v>40.6</v>
      </c>
    </row>
    <row r="81" customFormat="false" ht="13" hidden="false" customHeight="true" outlineLevel="0" collapsed="false">
      <c r="A81" s="1" t="n">
        <v>2280</v>
      </c>
      <c r="B81" s="1" t="n">
        <v>123.7</v>
      </c>
      <c r="C81" s="1" t="n">
        <v>109.3</v>
      </c>
      <c r="D81" s="1" t="n">
        <v>95</v>
      </c>
      <c r="E81" s="1" t="n">
        <v>80.6</v>
      </c>
      <c r="F81" s="1" t="n">
        <v>69</v>
      </c>
      <c r="G81" s="1" t="n">
        <v>58.2</v>
      </c>
      <c r="H81" s="1" t="n">
        <v>49.3</v>
      </c>
      <c r="I81" s="1" t="n">
        <v>40.5</v>
      </c>
    </row>
    <row r="82" customFormat="false" ht="13" hidden="false" customHeight="true" outlineLevel="0" collapsed="false">
      <c r="A82" s="1" t="n">
        <v>2310</v>
      </c>
      <c r="B82" s="1" t="n">
        <v>122.9</v>
      </c>
      <c r="C82" s="1" t="n">
        <v>108.4</v>
      </c>
      <c r="D82" s="1" t="n">
        <v>94.3</v>
      </c>
      <c r="E82" s="1" t="n">
        <v>80.1</v>
      </c>
      <c r="F82" s="1" t="n">
        <v>68.6</v>
      </c>
      <c r="G82" s="1" t="n">
        <v>57.8</v>
      </c>
      <c r="H82" s="1" t="n">
        <v>48.9</v>
      </c>
      <c r="I82" s="1" t="n">
        <v>40.2</v>
      </c>
    </row>
    <row r="83" customFormat="false" ht="13" hidden="false" customHeight="true" outlineLevel="0" collapsed="false">
      <c r="A83" s="1" t="n">
        <v>2340</v>
      </c>
      <c r="B83" s="1" t="n">
        <v>123</v>
      </c>
      <c r="C83" s="1" t="n">
        <v>108.6</v>
      </c>
      <c r="D83" s="1" t="n">
        <v>94.5</v>
      </c>
      <c r="E83" s="1" t="n">
        <v>80.2</v>
      </c>
      <c r="F83" s="1" t="n">
        <v>68.7</v>
      </c>
      <c r="G83" s="1" t="n">
        <v>58.1</v>
      </c>
      <c r="H83" s="1" t="n">
        <v>49.1</v>
      </c>
      <c r="I83" s="1" t="n">
        <v>40.4</v>
      </c>
    </row>
    <row r="84" customFormat="false" ht="13" hidden="false" customHeight="true" outlineLevel="0" collapsed="false">
      <c r="A84" s="1" t="n">
        <v>2370</v>
      </c>
      <c r="B84" s="1" t="n">
        <v>122.4</v>
      </c>
      <c r="C84" s="1" t="n">
        <v>108.4</v>
      </c>
      <c r="D84" s="1" t="n">
        <v>94.6</v>
      </c>
      <c r="E84" s="1" t="n">
        <v>80.4</v>
      </c>
      <c r="F84" s="1" t="n">
        <v>69</v>
      </c>
      <c r="G84" s="1" t="n">
        <v>58.1</v>
      </c>
      <c r="H84" s="1" t="n">
        <v>49</v>
      </c>
      <c r="I84" s="1" t="n">
        <v>40.2</v>
      </c>
    </row>
    <row r="85" customFormat="false" ht="13" hidden="false" customHeight="true" outlineLevel="0" collapsed="false">
      <c r="A85" s="1" t="n">
        <v>2400</v>
      </c>
      <c r="B85" s="1" t="n">
        <v>122.9</v>
      </c>
      <c r="C85" s="1" t="n">
        <v>108.6</v>
      </c>
      <c r="D85" s="1" t="n">
        <v>94.7</v>
      </c>
      <c r="E85" s="1" t="n">
        <v>80.6</v>
      </c>
      <c r="F85" s="1" t="n">
        <v>69.2</v>
      </c>
      <c r="G85" s="1" t="n">
        <v>58.4</v>
      </c>
      <c r="H85" s="1" t="n">
        <v>49.3</v>
      </c>
      <c r="I85" s="1" t="n">
        <v>40.5</v>
      </c>
    </row>
    <row r="86" customFormat="false" ht="13" hidden="false" customHeight="true" outlineLevel="0" collapsed="false">
      <c r="A86" s="1" t="n">
        <v>2430</v>
      </c>
      <c r="B86" s="1" t="n">
        <v>123</v>
      </c>
      <c r="C86" s="1" t="n">
        <v>108.8</v>
      </c>
      <c r="D86" s="1" t="n">
        <v>94.8</v>
      </c>
      <c r="E86" s="1" t="n">
        <v>80.5</v>
      </c>
      <c r="F86" s="1" t="n">
        <v>69.2</v>
      </c>
      <c r="G86" s="1" t="n">
        <v>58.4</v>
      </c>
      <c r="H86" s="1" t="n">
        <v>49.4</v>
      </c>
      <c r="I86" s="1" t="n">
        <v>40.5</v>
      </c>
    </row>
    <row r="87" customFormat="false" ht="13" hidden="false" customHeight="true" outlineLevel="0" collapsed="false">
      <c r="A87" s="1" t="n">
        <v>2460</v>
      </c>
      <c r="B87" s="1" t="n">
        <v>122.8</v>
      </c>
      <c r="C87" s="1" t="n">
        <v>108.6</v>
      </c>
      <c r="D87" s="1" t="n">
        <v>94.7</v>
      </c>
      <c r="E87" s="1" t="n">
        <v>80.5</v>
      </c>
      <c r="F87" s="1" t="n">
        <v>68.9</v>
      </c>
      <c r="G87" s="1" t="n">
        <v>58.2</v>
      </c>
      <c r="H87" s="1" t="n">
        <v>49.3</v>
      </c>
      <c r="I87" s="1" t="n">
        <v>40.4</v>
      </c>
    </row>
    <row r="88" customFormat="false" ht="13" hidden="false" customHeight="true" outlineLevel="0" collapsed="false">
      <c r="A88" s="1" t="n">
        <v>2490</v>
      </c>
      <c r="B88" s="1" t="n">
        <v>123.3</v>
      </c>
      <c r="C88" s="1" t="n">
        <v>109.1</v>
      </c>
      <c r="D88" s="1" t="n">
        <v>95</v>
      </c>
      <c r="E88" s="1" t="n">
        <v>80.7</v>
      </c>
      <c r="F88" s="1" t="n">
        <v>69.2</v>
      </c>
      <c r="G88" s="1" t="n">
        <v>58.3</v>
      </c>
      <c r="H88" s="1" t="n">
        <v>49.3</v>
      </c>
      <c r="I88" s="1" t="n">
        <v>40.5</v>
      </c>
    </row>
    <row r="89" customFormat="false" ht="13" hidden="false" customHeight="true" outlineLevel="0" collapsed="false">
      <c r="A89" s="1" t="n">
        <v>2520</v>
      </c>
      <c r="B89" s="1" t="n">
        <v>122.7</v>
      </c>
      <c r="C89" s="1" t="n">
        <v>108.5</v>
      </c>
      <c r="D89" s="1" t="n">
        <v>94.4</v>
      </c>
      <c r="E89" s="1" t="n">
        <v>80.1</v>
      </c>
      <c r="F89" s="1" t="n">
        <v>68.7</v>
      </c>
      <c r="G89" s="1" t="n">
        <v>58</v>
      </c>
      <c r="H89" s="1" t="n">
        <v>49</v>
      </c>
      <c r="I89" s="1" t="n">
        <v>40.3</v>
      </c>
    </row>
    <row r="90" customFormat="false" ht="13" hidden="false" customHeight="true" outlineLevel="0" collapsed="false">
      <c r="A90" s="1" t="n">
        <v>2550</v>
      </c>
      <c r="B90" s="1" t="n">
        <v>123.4</v>
      </c>
      <c r="C90" s="1" t="n">
        <v>109.5</v>
      </c>
      <c r="D90" s="1" t="n">
        <v>95.2</v>
      </c>
      <c r="E90" s="1" t="n">
        <v>80.8</v>
      </c>
      <c r="F90" s="1" t="n">
        <v>69.4</v>
      </c>
      <c r="G90" s="1" t="n">
        <v>58.5</v>
      </c>
      <c r="H90" s="1" t="n">
        <v>49.4</v>
      </c>
      <c r="I90" s="1" t="n">
        <v>40.6</v>
      </c>
    </row>
    <row r="91" customFormat="false" ht="13" hidden="false" customHeight="true" outlineLevel="0" collapsed="false">
      <c r="A91" s="1" t="n">
        <v>2580</v>
      </c>
      <c r="B91" s="1" t="n">
        <v>123.2</v>
      </c>
      <c r="C91" s="1" t="n">
        <v>109</v>
      </c>
      <c r="D91" s="1" t="n">
        <v>94.9</v>
      </c>
      <c r="E91" s="1" t="n">
        <v>80.7</v>
      </c>
      <c r="F91" s="1" t="n">
        <v>69.3</v>
      </c>
      <c r="G91" s="1" t="n">
        <v>58.5</v>
      </c>
      <c r="H91" s="1" t="n">
        <v>49.5</v>
      </c>
      <c r="I91" s="1" t="n">
        <v>40.8</v>
      </c>
    </row>
    <row r="92" customFormat="false" ht="13" hidden="false" customHeight="true" outlineLevel="0" collapsed="false">
      <c r="A92" s="1" t="n">
        <v>2610</v>
      </c>
      <c r="B92" s="1" t="n">
        <v>123.4</v>
      </c>
      <c r="C92" s="1" t="n">
        <v>109.3</v>
      </c>
      <c r="D92" s="1" t="n">
        <v>95.2</v>
      </c>
      <c r="E92" s="1" t="n">
        <v>80.9</v>
      </c>
      <c r="F92" s="1" t="n">
        <v>69.3</v>
      </c>
      <c r="G92" s="1" t="n">
        <v>58.5</v>
      </c>
      <c r="H92" s="1" t="n">
        <v>49.4</v>
      </c>
      <c r="I92" s="1" t="n">
        <v>40.6</v>
      </c>
    </row>
    <row r="93" customFormat="false" ht="13" hidden="false" customHeight="true" outlineLevel="0" collapsed="false">
      <c r="A93" s="1" t="n">
        <v>2640</v>
      </c>
      <c r="B93" s="1" t="n">
        <v>123.3</v>
      </c>
      <c r="C93" s="1" t="n">
        <v>109.3</v>
      </c>
      <c r="D93" s="1" t="n">
        <v>95.3</v>
      </c>
      <c r="E93" s="1" t="n">
        <v>81.1</v>
      </c>
      <c r="F93" s="1" t="n">
        <v>69.7</v>
      </c>
      <c r="G93" s="1" t="n">
        <v>58.8</v>
      </c>
      <c r="H93" s="1" t="n">
        <v>49.6</v>
      </c>
      <c r="I93" s="1" t="n">
        <v>40.8</v>
      </c>
    </row>
    <row r="94" customFormat="false" ht="13" hidden="false" customHeight="true" outlineLevel="0" collapsed="false">
      <c r="A94" s="1" t="n">
        <v>2670</v>
      </c>
      <c r="B94" s="1" t="n">
        <v>123</v>
      </c>
      <c r="C94" s="1" t="n">
        <v>108.9</v>
      </c>
      <c r="D94" s="1" t="n">
        <v>94.9</v>
      </c>
      <c r="E94" s="1" t="n">
        <v>80.6</v>
      </c>
      <c r="F94" s="1" t="n">
        <v>69.2</v>
      </c>
      <c r="G94" s="1" t="n">
        <v>58.4</v>
      </c>
      <c r="H94" s="1" t="n">
        <v>49.3</v>
      </c>
      <c r="I94" s="1" t="n">
        <v>40.5</v>
      </c>
    </row>
    <row r="95" customFormat="false" ht="13" hidden="false" customHeight="true" outlineLevel="0" collapsed="false">
      <c r="A95" s="1" t="n">
        <v>2700</v>
      </c>
      <c r="B95" s="1" t="n">
        <v>122.7</v>
      </c>
      <c r="C95" s="1" t="n">
        <v>108.2</v>
      </c>
      <c r="D95" s="1" t="n">
        <v>94.4</v>
      </c>
      <c r="E95" s="1" t="n">
        <v>80.1</v>
      </c>
      <c r="F95" s="1" t="n">
        <v>68.9</v>
      </c>
      <c r="G95" s="1" t="n">
        <v>58.1</v>
      </c>
      <c r="H95" s="1" t="n">
        <v>49.2</v>
      </c>
      <c r="I95" s="1" t="n">
        <v>40.4</v>
      </c>
    </row>
    <row r="96" customFormat="false" ht="13" hidden="false" customHeight="true" outlineLevel="0" collapsed="false">
      <c r="A96" s="1" t="n">
        <v>2730</v>
      </c>
      <c r="B96" s="1" t="n">
        <v>122.8</v>
      </c>
      <c r="C96" s="1" t="n">
        <v>108.9</v>
      </c>
      <c r="D96" s="1" t="n">
        <v>94.9</v>
      </c>
      <c r="E96" s="1" t="n">
        <v>80.8</v>
      </c>
      <c r="F96" s="1" t="n">
        <v>69.5</v>
      </c>
      <c r="G96" s="1" t="n">
        <v>58.6</v>
      </c>
      <c r="H96" s="1" t="n">
        <v>49.6</v>
      </c>
      <c r="I96" s="1" t="n">
        <v>40.8</v>
      </c>
    </row>
    <row r="97" customFormat="false" ht="13" hidden="false" customHeight="true" outlineLevel="0" collapsed="false">
      <c r="A97" s="1" t="n">
        <v>2760</v>
      </c>
      <c r="B97" s="1" t="n">
        <v>123</v>
      </c>
      <c r="C97" s="1" t="n">
        <v>108.6</v>
      </c>
      <c r="D97" s="1" t="n">
        <v>94.8</v>
      </c>
      <c r="E97" s="1" t="n">
        <v>80.6</v>
      </c>
      <c r="F97" s="1" t="n">
        <v>69.2</v>
      </c>
      <c r="G97" s="1" t="n">
        <v>58.4</v>
      </c>
      <c r="H97" s="1" t="n">
        <v>49.5</v>
      </c>
      <c r="I97" s="1" t="n">
        <v>40.7</v>
      </c>
    </row>
    <row r="98" customFormat="false" ht="13" hidden="false" customHeight="true" outlineLevel="0" collapsed="false">
      <c r="A98" s="1" t="n">
        <v>2790</v>
      </c>
      <c r="B98" s="1" t="n">
        <v>122.7</v>
      </c>
      <c r="C98" s="1" t="n">
        <v>108</v>
      </c>
      <c r="D98" s="1" t="n">
        <v>94.2</v>
      </c>
      <c r="E98" s="1" t="n">
        <v>80</v>
      </c>
      <c r="F98" s="1" t="n">
        <v>68.6</v>
      </c>
      <c r="G98" s="1" t="n">
        <v>57.9</v>
      </c>
      <c r="H98" s="1" t="n">
        <v>49.1</v>
      </c>
      <c r="I98" s="1" t="n">
        <v>40.4</v>
      </c>
    </row>
    <row r="99" customFormat="false" ht="13" hidden="false" customHeight="true" outlineLevel="0" collapsed="false">
      <c r="A99" s="1" t="n">
        <v>2820</v>
      </c>
      <c r="B99" s="1" t="n">
        <v>122.7</v>
      </c>
      <c r="C99" s="1" t="n">
        <v>108.4</v>
      </c>
      <c r="D99" s="1" t="n">
        <v>94.7</v>
      </c>
      <c r="E99" s="1" t="n">
        <v>80.5</v>
      </c>
      <c r="F99" s="1" t="n">
        <v>69.2</v>
      </c>
      <c r="G99" s="1" t="n">
        <v>58.3</v>
      </c>
      <c r="H99" s="1" t="n">
        <v>49.3</v>
      </c>
      <c r="I99" s="1" t="n">
        <v>40.5</v>
      </c>
    </row>
    <row r="100" customFormat="false" ht="13" hidden="false" customHeight="true" outlineLevel="0" collapsed="false">
      <c r="A100" s="1" t="n">
        <v>2850</v>
      </c>
      <c r="B100" s="1" t="n">
        <v>123.6</v>
      </c>
      <c r="C100" s="1" t="n">
        <v>109.8</v>
      </c>
      <c r="D100" s="1" t="n">
        <v>95.6</v>
      </c>
      <c r="E100" s="1" t="n">
        <v>81.4</v>
      </c>
      <c r="F100" s="1" t="n">
        <v>69.9</v>
      </c>
      <c r="G100" s="1" t="n">
        <v>59</v>
      </c>
      <c r="H100" s="1" t="n">
        <v>50</v>
      </c>
      <c r="I100" s="1" t="n">
        <v>41.1</v>
      </c>
    </row>
    <row r="101" customFormat="false" ht="13" hidden="false" customHeight="true" outlineLevel="0" collapsed="false">
      <c r="A101" s="1" t="n">
        <v>2880</v>
      </c>
      <c r="B101" s="1" t="n">
        <v>123.5</v>
      </c>
      <c r="C101" s="1" t="n">
        <v>109.3</v>
      </c>
      <c r="D101" s="1" t="n">
        <v>95.2</v>
      </c>
      <c r="E101" s="1" t="n">
        <v>80.9</v>
      </c>
      <c r="F101" s="1" t="n">
        <v>69.4</v>
      </c>
      <c r="G101" s="1" t="n">
        <v>58.8</v>
      </c>
      <c r="H101" s="1" t="n">
        <v>49.6</v>
      </c>
      <c r="I101" s="1" t="n">
        <v>40.8</v>
      </c>
    </row>
    <row r="102" customFormat="false" ht="13" hidden="false" customHeight="true" outlineLevel="0" collapsed="false">
      <c r="A102" s="1" t="n">
        <v>2910</v>
      </c>
      <c r="B102" s="1" t="n">
        <v>124</v>
      </c>
      <c r="C102" s="1" t="n">
        <v>110.3</v>
      </c>
      <c r="D102" s="1" t="n">
        <v>96</v>
      </c>
      <c r="E102" s="1" t="n">
        <v>81.7</v>
      </c>
      <c r="F102" s="1" t="n">
        <v>70.1</v>
      </c>
      <c r="G102" s="1" t="n">
        <v>59.2</v>
      </c>
      <c r="H102" s="1" t="n">
        <v>50</v>
      </c>
      <c r="I102" s="1" t="n">
        <v>41.1</v>
      </c>
    </row>
    <row r="103" customFormat="false" ht="13" hidden="false" customHeight="true" outlineLevel="0" collapsed="false">
      <c r="A103" s="1" t="n">
        <v>2940</v>
      </c>
      <c r="B103" s="1" t="n">
        <v>123.9</v>
      </c>
      <c r="C103" s="1" t="n">
        <v>110</v>
      </c>
      <c r="D103" s="1" t="n">
        <v>95.8</v>
      </c>
      <c r="E103" s="1" t="n">
        <v>81.4</v>
      </c>
      <c r="F103" s="1" t="n">
        <v>69.9</v>
      </c>
      <c r="G103" s="1" t="n">
        <v>59</v>
      </c>
      <c r="H103" s="1" t="n">
        <v>49.9</v>
      </c>
      <c r="I103" s="1" t="n">
        <v>41.1</v>
      </c>
    </row>
    <row r="104" customFormat="false" ht="13" hidden="false" customHeight="true" outlineLevel="0" collapsed="false">
      <c r="A104" s="1" t="n">
        <v>2970</v>
      </c>
      <c r="B104" s="1" t="n">
        <v>124.4</v>
      </c>
      <c r="C104" s="1" t="n">
        <v>110.8</v>
      </c>
      <c r="D104" s="1" t="n">
        <v>96.4</v>
      </c>
      <c r="E104" s="1" t="n">
        <v>82.1</v>
      </c>
      <c r="F104" s="1" t="n">
        <v>70.3</v>
      </c>
      <c r="G104" s="1" t="n">
        <v>59.4</v>
      </c>
      <c r="H104" s="1" t="n">
        <v>50</v>
      </c>
      <c r="I104" s="1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7:58:21Z</dcterms:created>
  <dc:creator>Hans U. Fuchs</dc:creator>
  <dc:description/>
  <dc:language>en-US</dc:language>
  <cp:lastModifiedBy>Hans U. Fuchs</cp:lastModifiedBy>
  <cp:revision>0</cp:revision>
  <dc:subject/>
  <dc:title/>
</cp:coreProperties>
</file>